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Q FORCES INPUT DATA" sheetId="1" state="visible" r:id="rId2"/>
    <sheet name="EQ FORCES OUTPUT DATA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  <charset val="178"/>
          </rPr>
          <t xml:space="preserve">WRITED BY A.R.JAFA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</xdr:row>
                <xdr:rowOff>15</xdr:rowOff>
              </xdr:from>
              <xdr:to>
                <xdr:col>6</xdr:col>
                <xdr:colOff>54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8">
  <si>
    <t xml:space="preserve">EARTHQUAKE LOADS ACCORDING TO 2800 CODE(STATIC BASE SHEAR METHOD) </t>
  </si>
  <si>
    <t xml:space="preserve">(NUMBER OF LEVELS; MAX=7)</t>
  </si>
  <si>
    <t xml:space="preserve">n=</t>
  </si>
  <si>
    <t xml:space="preserve">CALCULATE  FACTOR OF E.Q. HORIZONTAL BASE SHEAR</t>
  </si>
  <si>
    <t xml:space="preserve">C=A.B.I/R</t>
  </si>
  <si>
    <t xml:space="preserve">(BASE ACCELARATION OF E.Q.)</t>
  </si>
  <si>
    <t xml:space="preserve">A=</t>
  </si>
  <si>
    <t xml:space="preserve">KIND OF EARTH ACCORDING TO 2800 CODE?</t>
  </si>
  <si>
    <r>
      <rPr>
        <b val="true"/>
        <sz val="10"/>
        <rFont val="Lotus"/>
        <family val="0"/>
        <charset val="178"/>
      </rPr>
      <t xml:space="preserve">1)         T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T</t>
    </r>
    <r>
      <rPr>
        <b val="true"/>
        <vertAlign val="subscript"/>
        <sz val="10"/>
        <rFont val="Lotus"/>
        <family val="0"/>
        <charset val="178"/>
      </rPr>
      <t xml:space="preserve">0</t>
    </r>
    <r>
      <rPr>
        <b val="true"/>
        <sz val="10"/>
        <rFont val="Lotus"/>
        <family val="0"/>
        <charset val="178"/>
      </rPr>
      <t xml:space="preserve">=</t>
    </r>
  </si>
  <si>
    <t xml:space="preserve">TYPE I</t>
  </si>
  <si>
    <r>
      <rPr>
        <b val="true"/>
        <sz val="10"/>
        <rFont val="Lotus"/>
        <family val="0"/>
        <charset val="178"/>
      </rPr>
      <t xml:space="preserve">2)         T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t xml:space="preserve">TYPE II</t>
  </si>
  <si>
    <r>
      <rPr>
        <b val="true"/>
        <sz val="10"/>
        <rFont val="Lotus"/>
        <family val="0"/>
        <charset val="178"/>
      </rPr>
      <t xml:space="preserve">3)         T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t xml:space="preserve">TYPE III</t>
  </si>
  <si>
    <r>
      <rPr>
        <b val="true"/>
        <sz val="10"/>
        <rFont val="Lotus"/>
        <family val="0"/>
        <charset val="178"/>
      </rPr>
      <t xml:space="preserve">4)         T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t xml:space="preserve">TYPE IV</t>
  </si>
  <si>
    <t xml:space="preserve">(PERIOD OF E.Q. ACCORDING TO KIND OF EARTH)</t>
  </si>
  <si>
    <r>
      <rPr>
        <b val="true"/>
        <sz val="10"/>
        <rFont val="Lotus"/>
        <family val="0"/>
        <charset val="178"/>
      </rPr>
      <t xml:space="preserve">T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t xml:space="preserve">S=</t>
  </si>
  <si>
    <t xml:space="preserve">KIND OF SYSTEM OF STRUCTURE?</t>
  </si>
  <si>
    <t xml:space="preserve">1) STEEL BENDING FRAMES WITH INTERMEDIATE FRAMES</t>
  </si>
  <si>
    <t xml:space="preserve">2) STEEL BENDING FRAMES WITHOUT INTERMEDIATE FRAMES</t>
  </si>
  <si>
    <t xml:space="preserve">3) CONCRETE BENDING FRAMES WITH INTERMEDIATE FRAMES</t>
  </si>
  <si>
    <t xml:space="preserve">4) CONCRETE BENDING FRAMES WITHOUT INTERMEDIATE FRAMES</t>
  </si>
  <si>
    <t xml:space="preserve">5) OTHER STRUCTURE SYSTEMS  </t>
  </si>
  <si>
    <t xml:space="preserve">(HEIGHT OF STRUCTURE FROM BASE LEVEL)</t>
  </si>
  <si>
    <t xml:space="preserve">H=</t>
  </si>
  <si>
    <t xml:space="preserve">m</t>
  </si>
  <si>
    <r>
      <rPr>
        <b val="true"/>
        <sz val="10"/>
        <rFont val="Lotus"/>
        <family val="0"/>
        <charset val="178"/>
      </rPr>
      <t xml:space="preserve">B=2.5(T</t>
    </r>
    <r>
      <rPr>
        <b val="true"/>
        <vertAlign val="subscript"/>
        <sz val="10"/>
        <rFont val="Lotus"/>
        <family val="0"/>
        <charset val="178"/>
      </rPr>
      <t xml:space="preserve">0</t>
    </r>
    <r>
      <rPr>
        <b val="true"/>
        <sz val="10"/>
        <rFont val="Lotus"/>
        <family val="0"/>
        <charset val="178"/>
      </rPr>
      <t xml:space="preserve">/T)</t>
    </r>
    <r>
      <rPr>
        <b val="true"/>
        <vertAlign val="superscript"/>
        <sz val="10"/>
        <rFont val="Lotus"/>
        <family val="0"/>
        <charset val="178"/>
      </rPr>
      <t xml:space="preserve">0.66</t>
    </r>
    <r>
      <rPr>
        <b val="true"/>
        <sz val="10"/>
        <rFont val="Lotus"/>
        <family val="0"/>
        <charset val="178"/>
      </rPr>
      <t xml:space="preserve">&lt;2.5</t>
    </r>
  </si>
  <si>
    <t xml:space="preserve">B=</t>
  </si>
  <si>
    <t xml:space="preserve">(FACTOR OF BEHAVIOUR OF STRUCTURE)</t>
  </si>
  <si>
    <t xml:space="preserve">R=</t>
  </si>
  <si>
    <t xml:space="preserve">KIND OF STRUCTURE?</t>
  </si>
  <si>
    <t xml:space="preserve">B/R=</t>
  </si>
  <si>
    <t xml:space="preserve">GROUP OF STRUCTURE ACCORDING TO SIGNIFICANCE OF IT?</t>
  </si>
  <si>
    <t xml:space="preserve">GROUP 1) LOW IMPORTANCE </t>
  </si>
  <si>
    <t xml:space="preserve">GROUP 2) MEDIUM IMPORTANCE </t>
  </si>
  <si>
    <t xml:space="preserve">GROUP 3) HIGH IMPORTANCE </t>
  </si>
  <si>
    <t xml:space="preserve">GROUP 4)VERY HIGH IMPORTANCE </t>
  </si>
  <si>
    <t xml:space="preserve">I=</t>
  </si>
  <si>
    <t xml:space="preserve">C=</t>
  </si>
  <si>
    <t xml:space="preserve">CALCULATE WEIGHT OF STRUCTURE</t>
  </si>
  <si>
    <t xml:space="preserve">STORY 1:</t>
  </si>
  <si>
    <t xml:space="preserve">AREA OF STORY</t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t xml:space="preserve">LENGTH OF WALLS(WITHOUT PARTITIONS)</t>
  </si>
  <si>
    <r>
      <rPr>
        <b val="true"/>
        <sz val="10"/>
        <rFont val="Lotus"/>
        <family val="0"/>
        <charset val="178"/>
      </rPr>
      <t xml:space="preserve">P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</t>
    </r>
  </si>
  <si>
    <t xml:space="preserve">(AVERAGE HEIGHT OF WALLS)</t>
  </si>
  <si>
    <r>
      <rPr>
        <b val="true"/>
        <sz val="10"/>
        <rFont val="Lotus"/>
        <family val="0"/>
        <charset val="178"/>
      </rPr>
      <t xml:space="preserve">h'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</t>
    </r>
  </si>
  <si>
    <t xml:space="preserve">(HEIGHT OF STORY)</t>
  </si>
  <si>
    <r>
      <rPr>
        <b val="true"/>
        <sz val="10"/>
        <rFont val="Lotus"/>
        <family val="0"/>
        <charset val="178"/>
      </rPr>
      <t xml:space="preserve">h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</t>
    </r>
  </si>
  <si>
    <t xml:space="preserve">DEAD LOAD(FLOOR+EQUIVALENT LOAD OF PARTITIONS) </t>
  </si>
  <si>
    <r>
      <rPr>
        <b val="true"/>
        <sz val="10"/>
        <rFont val="Lotus"/>
        <family val="0"/>
        <charset val="178"/>
      </rPr>
      <t xml:space="preserve">DL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g/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t xml:space="preserve">WEIGHT OF WALLS PER SQUARE METER</t>
  </si>
  <si>
    <r>
      <rPr>
        <b val="true"/>
        <sz val="10"/>
        <rFont val="Lotus"/>
        <family val="0"/>
        <charset val="178"/>
      </rPr>
      <t xml:space="preserve">WDL</t>
    </r>
    <r>
      <rPr>
        <b val="true"/>
        <vertAlign val="sub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=</t>
    </r>
  </si>
  <si>
    <t xml:space="preserve">(LIVE LOAD)</t>
  </si>
  <si>
    <r>
      <rPr>
        <b val="true"/>
        <sz val="10"/>
        <rFont val="Lotus"/>
        <family val="0"/>
        <charset val="178"/>
      </rPr>
      <t xml:space="preserve">LL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</t>
    </r>
  </si>
  <si>
    <t xml:space="preserve">(PERCENT OF PARTICIPATION OF LIVE LOAD IN CALCULATING E.Q. LOADS</t>
  </si>
  <si>
    <r>
      <rPr>
        <b val="true"/>
        <sz val="10"/>
        <rFont val="Lotus"/>
        <family val="0"/>
        <charset val="178"/>
      </rPr>
      <t xml:space="preserve">%LL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</t>
    </r>
  </si>
  <si>
    <t xml:space="preserve">%</t>
  </si>
  <si>
    <t xml:space="preserve">(ODDMENT LOAD THAT NOT ASSUMED IN TOP)</t>
  </si>
  <si>
    <r>
      <rPr>
        <b val="true"/>
        <sz val="10"/>
        <rFont val="Lotus"/>
        <family val="0"/>
        <charset val="178"/>
      </rPr>
      <t xml:space="preserve">W</t>
    </r>
    <r>
      <rPr>
        <b val="true"/>
        <vertAlign val="subscript"/>
        <sz val="10"/>
        <rFont val="Lotus"/>
        <family val="0"/>
        <charset val="178"/>
      </rPr>
      <t xml:space="preserve">O1</t>
    </r>
    <r>
      <rPr>
        <b val="true"/>
        <sz val="10"/>
        <rFont val="Lotus"/>
        <family val="0"/>
        <charset val="178"/>
      </rPr>
      <t xml:space="preserve">=</t>
    </r>
  </si>
  <si>
    <t xml:space="preserve">kg</t>
  </si>
  <si>
    <t xml:space="preserve">EFFECTIVE WEIGHT OF STORY IN E.Q. LOAD</t>
  </si>
  <si>
    <r>
      <rPr>
        <b val="true"/>
        <sz val="10"/>
        <rFont val="Lotus"/>
        <family val="0"/>
        <charset val="178"/>
      </rPr>
      <t xml:space="preserve">W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</t>
    </r>
  </si>
  <si>
    <t xml:space="preserve">AVERAGE LENGTH OF STORY IN DIRECTION OF E.Q.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</t>
    </r>
  </si>
  <si>
    <t xml:space="preserve">CALCULATE TOTAL BASE SHEAR OF E.Q.</t>
  </si>
  <si>
    <t xml:space="preserve">(EFFECTIVE WEIGHT OF STRUCTURE)</t>
  </si>
  <si>
    <t xml:space="preserve">W=</t>
  </si>
  <si>
    <t xml:space="preserve">(BASE E.Q. SHEAR)</t>
  </si>
  <si>
    <t xml:space="preserve">V=C.W=</t>
  </si>
  <si>
    <t xml:space="preserve">DISTRIBUTION OF E.Q. LOAD IN STORIES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t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COMMENT:F</t>
    </r>
    <r>
      <rPr>
        <b val="true"/>
        <vertAlign val="subscript"/>
        <sz val="10"/>
        <rFont val="Lotus"/>
        <family val="0"/>
        <charset val="178"/>
      </rPr>
      <t xml:space="preserve">t</t>
    </r>
    <r>
      <rPr>
        <b val="true"/>
        <sz val="10"/>
        <rFont val="Lotus"/>
        <family val="0"/>
        <charset val="178"/>
      </rPr>
      <t xml:space="preserve"> FOR T&lt;0.7 ASSUMED BE ZERO AND FOR T&gt;0.7 ASSUMED EQUAL TO .07*T*V</t>
    </r>
  </si>
  <si>
    <r>
      <rPr>
        <b val="true"/>
        <sz val="10"/>
        <rFont val="Lotus"/>
        <family val="0"/>
        <charset val="178"/>
      </rPr>
      <t xml:space="preserve">MAX OF F</t>
    </r>
    <r>
      <rPr>
        <b val="true"/>
        <vertAlign val="subscript"/>
        <sz val="10"/>
        <rFont val="Lotus"/>
        <family val="0"/>
        <charset val="178"/>
      </rPr>
      <t xml:space="preserve">t</t>
    </r>
    <r>
      <rPr>
        <b val="true"/>
        <sz val="10"/>
        <rFont val="Lotus"/>
        <family val="0"/>
        <charset val="178"/>
      </rPr>
      <t xml:space="preserve"> ASSUMED EQUAL TO 0.25*V</t>
    </r>
  </si>
  <si>
    <t xml:space="preserve">(HEIGHT OF STRUCTUR FROM BASE LEVEL)</t>
  </si>
  <si>
    <t xml:space="preserve">STORY ID</t>
  </si>
  <si>
    <r>
      <rPr>
        <b val="true"/>
        <sz val="10"/>
        <rFont val="Lotus"/>
        <family val="0"/>
        <charset val="178"/>
      </rPr>
      <t xml:space="preserve">H</t>
    </r>
    <r>
      <rPr>
        <b val="true"/>
        <vertAlign val="subscript"/>
        <sz val="10"/>
        <rFont val="Lotus"/>
        <family val="0"/>
        <charset val="178"/>
      </rPr>
      <t xml:space="preserve">i</t>
    </r>
    <r>
      <rPr>
        <b val="true"/>
        <sz val="10"/>
        <rFont val="Lotus"/>
        <family val="0"/>
        <charset val="178"/>
      </rPr>
      <t xml:space="preserve">(m)</t>
    </r>
  </si>
  <si>
    <r>
      <rPr>
        <b val="true"/>
        <sz val="10"/>
        <rFont val="Lotus"/>
        <family val="0"/>
        <charset val="178"/>
      </rPr>
      <t xml:space="preserve">W</t>
    </r>
    <r>
      <rPr>
        <b val="true"/>
        <vertAlign val="subscript"/>
        <sz val="10"/>
        <rFont val="Lotus"/>
        <family val="0"/>
        <charset val="178"/>
      </rPr>
      <t xml:space="preserve">i</t>
    </r>
    <r>
      <rPr>
        <b val="true"/>
        <sz val="10"/>
        <rFont val="Lotus"/>
        <family val="0"/>
        <charset val="178"/>
      </rPr>
      <t xml:space="preserve">(kg)</t>
    </r>
  </si>
  <si>
    <r>
      <rPr>
        <b val="true"/>
        <sz val="10"/>
        <rFont val="Lotus"/>
        <family val="0"/>
        <charset val="178"/>
      </rPr>
      <t xml:space="preserve">W</t>
    </r>
    <r>
      <rPr>
        <b val="true"/>
        <vertAlign val="subscript"/>
        <sz val="10"/>
        <rFont val="Lotus"/>
        <family val="0"/>
        <charset val="178"/>
      </rPr>
      <t xml:space="preserve">i</t>
    </r>
    <r>
      <rPr>
        <b val="true"/>
        <sz val="10"/>
        <rFont val="Lotus"/>
        <family val="0"/>
        <charset val="178"/>
      </rPr>
      <t xml:space="preserve">.H</t>
    </r>
    <r>
      <rPr>
        <b val="true"/>
        <vertAlign val="subscript"/>
        <sz val="10"/>
        <rFont val="Lotus"/>
        <family val="0"/>
        <charset val="178"/>
      </rPr>
      <t xml:space="preserve">i</t>
    </r>
  </si>
  <si>
    <t xml:space="preserve">Wi.Hi/S(Hi.Wi)</t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i</t>
    </r>
    <r>
      <rPr>
        <b val="true"/>
        <sz val="10"/>
        <rFont val="Lotus"/>
        <family val="0"/>
        <charset val="178"/>
      </rPr>
      <t xml:space="preserve">(kg)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E</t>
    </r>
    <r>
      <rPr>
        <b val="true"/>
        <sz val="10"/>
        <rFont val="Lotus"/>
        <family val="0"/>
        <charset val="178"/>
      </rPr>
      <t xml:space="preserve">(kg.m)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R</t>
    </r>
    <r>
      <rPr>
        <b val="true"/>
        <sz val="10"/>
        <rFont val="Lotus"/>
        <family val="0"/>
        <charset val="178"/>
      </rPr>
      <t xml:space="preserve">(kg.m)</t>
    </r>
  </si>
  <si>
    <t xml:space="preserve">STORY1</t>
  </si>
  <si>
    <t xml:space="preserve">SUM</t>
  </si>
  <si>
    <t xml:space="preserve">CONTROL OF OVERTURNING:</t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R</t>
    </r>
    <r>
      <rPr>
        <b val="true"/>
        <sz val="10"/>
        <rFont val="Lotus"/>
        <family val="0"/>
        <charset val="178"/>
      </rPr>
      <t xml:space="preserve">/M</t>
    </r>
    <r>
      <rPr>
        <b val="true"/>
        <vertAlign val="subscript"/>
        <sz val="10"/>
        <rFont val="Lotus"/>
        <family val="0"/>
        <charset val="178"/>
      </rPr>
      <t xml:space="preserve">E</t>
    </r>
    <r>
      <rPr>
        <b val="true"/>
        <sz val="10"/>
        <rFont val="Lotus"/>
        <family val="0"/>
        <charset val="178"/>
      </rPr>
      <t xml:space="preserve">=</t>
    </r>
  </si>
  <si>
    <t xml:space="preserve">CALCULATE  SHEAR FORCE OF E.Q. THAT APPLY TO DIAPHRAGMS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pi</t>
    </r>
    <r>
      <rPr>
        <b val="true"/>
        <sz val="10"/>
        <rFont val="Lotus"/>
        <family val="0"/>
        <charset val="178"/>
      </rPr>
      <t xml:space="preserve">=(F</t>
    </r>
    <r>
      <rPr>
        <b val="true"/>
        <vertAlign val="subscript"/>
        <sz val="10"/>
        <rFont val="Lotus"/>
        <family val="0"/>
        <charset val="178"/>
      </rPr>
      <t xml:space="preserve">t</t>
    </r>
    <r>
      <rPr>
        <b val="true"/>
        <sz val="10"/>
        <rFont val="Lotus"/>
        <family val="0"/>
        <charset val="178"/>
      </rPr>
      <t xml:space="preserve">+</t>
    </r>
    <r>
      <rPr>
        <b val="true"/>
        <sz val="10"/>
        <rFont val="GreekC"/>
        <family val="0"/>
      </rPr>
      <t xml:space="preserve">S</t>
    </r>
    <r>
      <rPr>
        <b val="true"/>
        <vertAlign val="superscript"/>
        <sz val="10"/>
        <rFont val="Lotus"/>
        <family val="0"/>
        <charset val="178"/>
      </rPr>
      <t xml:space="preserve">n</t>
    </r>
    <r>
      <rPr>
        <b val="true"/>
        <vertAlign val="subscript"/>
        <sz val="10"/>
        <rFont val="Lotus"/>
        <family val="0"/>
        <charset val="178"/>
      </rPr>
      <t xml:space="preserve">j=i</t>
    </r>
    <r>
      <rPr>
        <b val="true"/>
        <sz val="10"/>
        <rFont val="Lotus"/>
        <family val="0"/>
        <charset val="178"/>
      </rPr>
      <t xml:space="preserve">Fj)/(</t>
    </r>
    <r>
      <rPr>
        <b val="true"/>
        <sz val="10"/>
        <rFont val="GreekC"/>
        <family val="0"/>
      </rPr>
      <t xml:space="preserve">S</t>
    </r>
    <r>
      <rPr>
        <b val="true"/>
        <vertAlign val="superscript"/>
        <sz val="10"/>
        <rFont val="Lotus"/>
        <family val="0"/>
        <charset val="178"/>
      </rPr>
      <t xml:space="preserve">n</t>
    </r>
    <r>
      <rPr>
        <b val="true"/>
        <vertAlign val="subscript"/>
        <sz val="10"/>
        <rFont val="Lotus"/>
        <family val="0"/>
        <charset val="178"/>
      </rPr>
      <t xml:space="preserve">j=i</t>
    </r>
    <r>
      <rPr>
        <b val="true"/>
        <sz val="10"/>
        <rFont val="Lotus"/>
        <family val="0"/>
        <charset val="178"/>
      </rPr>
      <t xml:space="preserve">W</t>
    </r>
    <r>
      <rPr>
        <b val="true"/>
        <vertAlign val="subscript"/>
        <sz val="10"/>
        <rFont val="Lotus"/>
        <family val="0"/>
        <charset val="178"/>
      </rPr>
      <t xml:space="preserve">j</t>
    </r>
    <r>
      <rPr>
        <b val="true"/>
        <sz val="10"/>
        <rFont val="Lotus"/>
        <family val="0"/>
        <charset val="178"/>
      </rPr>
      <t xml:space="preserve">).W</t>
    </r>
    <r>
      <rPr>
        <b val="true"/>
        <vertAlign val="subscript"/>
        <sz val="10"/>
        <rFont val="Lotus"/>
        <family val="0"/>
        <charset val="178"/>
      </rPr>
      <t xml:space="preserve">i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j</t>
    </r>
    <r>
      <rPr>
        <b val="true"/>
        <sz val="10"/>
        <rFont val="Lotus"/>
        <family val="0"/>
        <charset val="178"/>
      </rPr>
      <t xml:space="preserve">(kg)</t>
    </r>
  </si>
  <si>
    <r>
      <rPr>
        <b val="true"/>
        <sz val="10"/>
        <rFont val="GreekC"/>
        <family val="0"/>
      </rPr>
      <t xml:space="preserve">S</t>
    </r>
    <r>
      <rPr>
        <b val="true"/>
        <vertAlign val="superscript"/>
        <sz val="10"/>
        <rFont val="Lotus"/>
        <family val="0"/>
        <charset val="178"/>
      </rPr>
      <t xml:space="preserve">n</t>
    </r>
    <r>
      <rPr>
        <b val="true"/>
        <vertAlign val="subscript"/>
        <sz val="10"/>
        <rFont val="Lotus"/>
        <family val="0"/>
        <charset val="178"/>
      </rPr>
      <t xml:space="preserve">j=i</t>
    </r>
    <r>
      <rPr>
        <b val="true"/>
        <sz val="10"/>
        <rFont val="Lotus"/>
        <family val="0"/>
        <charset val="178"/>
      </rPr>
      <t xml:space="preserve">W</t>
    </r>
    <r>
      <rPr>
        <b val="true"/>
        <vertAlign val="subscript"/>
        <sz val="10"/>
        <rFont val="Lotus"/>
        <family val="0"/>
        <charset val="178"/>
      </rPr>
      <t xml:space="preserve">j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t</t>
    </r>
    <r>
      <rPr>
        <b val="true"/>
        <sz val="10"/>
        <rFont val="Lotus"/>
        <family val="0"/>
        <charset val="178"/>
      </rPr>
      <t xml:space="preserve">+</t>
    </r>
    <r>
      <rPr>
        <b val="true"/>
        <sz val="10"/>
        <rFont val="GreekC"/>
        <family val="0"/>
      </rPr>
      <t xml:space="preserve">S</t>
    </r>
    <r>
      <rPr>
        <b val="true"/>
        <vertAlign val="superscript"/>
        <sz val="10"/>
        <rFont val="Lotus"/>
        <family val="0"/>
        <charset val="178"/>
      </rPr>
      <t xml:space="preserve">n</t>
    </r>
    <r>
      <rPr>
        <b val="true"/>
        <vertAlign val="subscript"/>
        <sz val="10"/>
        <rFont val="Lotus"/>
        <family val="0"/>
        <charset val="178"/>
      </rPr>
      <t xml:space="preserve">j=i</t>
    </r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j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pi</t>
    </r>
    <r>
      <rPr>
        <b val="true"/>
        <sz val="10"/>
        <rFont val="Lotus"/>
        <family val="0"/>
        <charset val="178"/>
      </rPr>
      <t xml:space="preserve">(kg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otus"/>
      <family val="0"/>
      <charset val="178"/>
    </font>
    <font>
      <b val="true"/>
      <i val="true"/>
      <u val="single"/>
      <sz val="12"/>
      <name val="Lotus"/>
      <family val="0"/>
      <charset val="178"/>
    </font>
    <font>
      <b val="true"/>
      <sz val="10"/>
      <color rgb="FF0000FF"/>
      <name val="Lotus"/>
      <family val="0"/>
      <charset val="178"/>
    </font>
    <font>
      <b val="true"/>
      <i val="true"/>
      <u val="single"/>
      <sz val="10"/>
      <name val="Lotus"/>
      <family val="0"/>
      <charset val="178"/>
    </font>
    <font>
      <b val="true"/>
      <vertAlign val="subscript"/>
      <sz val="10"/>
      <name val="Lotus"/>
      <family val="0"/>
      <charset val="178"/>
    </font>
    <font>
      <b val="true"/>
      <vertAlign val="superscript"/>
      <sz val="10"/>
      <name val="Lotus"/>
      <family val="0"/>
      <charset val="178"/>
    </font>
    <font>
      <b val="true"/>
      <sz val="10"/>
      <color rgb="FFFF0000"/>
      <name val="Lotus"/>
      <family val="0"/>
      <charset val="178"/>
    </font>
    <font>
      <sz val="8"/>
      <color rgb="FF000000"/>
      <name val="Tahoma"/>
      <family val="0"/>
      <charset val="178"/>
    </font>
    <font>
      <b val="true"/>
      <i val="true"/>
      <sz val="10"/>
      <name val="Lotus"/>
      <family val="0"/>
      <charset val="178"/>
    </font>
    <font>
      <b val="true"/>
      <sz val="10"/>
      <name val="GreekC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3</xdr:row>
      <xdr:rowOff>123840</xdr:rowOff>
    </xdr:from>
    <xdr:to>
      <xdr:col>3</xdr:col>
      <xdr:colOff>372960</xdr:colOff>
      <xdr:row>43</xdr:row>
      <xdr:rowOff>123840</xdr:rowOff>
    </xdr:to>
    <xdr:sp>
      <xdr:nvSpPr>
        <xdr:cNvPr id="0" name="Line 1"/>
        <xdr:cNvSpPr/>
      </xdr:nvSpPr>
      <xdr:spPr>
        <a:xfrm>
          <a:off x="1911240" y="108298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45</xdr:row>
      <xdr:rowOff>114120</xdr:rowOff>
    </xdr:from>
    <xdr:to>
      <xdr:col>3</xdr:col>
      <xdr:colOff>312840</xdr:colOff>
      <xdr:row>45</xdr:row>
      <xdr:rowOff>114120</xdr:rowOff>
    </xdr:to>
    <xdr:sp>
      <xdr:nvSpPr>
        <xdr:cNvPr id="1" name="Line 2"/>
        <xdr:cNvSpPr/>
      </xdr:nvSpPr>
      <xdr:spPr>
        <a:xfrm>
          <a:off x="1850760" y="11315520"/>
          <a:ext cx="41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120</xdr:colOff>
      <xdr:row>9</xdr:row>
      <xdr:rowOff>104400</xdr:rowOff>
    </xdr:from>
    <xdr:to>
      <xdr:col>3</xdr:col>
      <xdr:colOff>151560</xdr:colOff>
      <xdr:row>9</xdr:row>
      <xdr:rowOff>104400</xdr:rowOff>
    </xdr:to>
    <xdr:sp>
      <xdr:nvSpPr>
        <xdr:cNvPr id="2" name="Line 3"/>
        <xdr:cNvSpPr/>
      </xdr:nvSpPr>
      <xdr:spPr>
        <a:xfrm>
          <a:off x="1599840" y="242856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9</xdr:row>
      <xdr:rowOff>104400</xdr:rowOff>
    </xdr:from>
    <xdr:to>
      <xdr:col>3</xdr:col>
      <xdr:colOff>151560</xdr:colOff>
      <xdr:row>9</xdr:row>
      <xdr:rowOff>104400</xdr:rowOff>
    </xdr:to>
    <xdr:sp>
      <xdr:nvSpPr>
        <xdr:cNvPr id="3" name="Line 5"/>
        <xdr:cNvSpPr/>
      </xdr:nvSpPr>
      <xdr:spPr>
        <a:xfrm>
          <a:off x="1599840" y="242856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8" min="10" style="0" width="9.06"/>
    <col collapsed="false" customWidth="false" hidden="false" outlineLevel="0" max="257" min="19" style="1" width="9.14"/>
  </cols>
  <sheetData>
    <row r="1" customFormat="false" ht="23.2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1" t="s">
        <v>2</v>
      </c>
      <c r="D2" s="4" t="n">
        <v>1</v>
      </c>
      <c r="E2" s="5"/>
    </row>
    <row r="3" customFormat="false" ht="19.5" hidden="false" customHeight="true" outlineLevel="0" collapsed="false">
      <c r="A3" s="3"/>
      <c r="B3" s="3"/>
    </row>
    <row r="4" customFormat="false" ht="19.5" hidden="false" customHeight="true" outlineLevel="0" collapsed="false">
      <c r="A4" s="6" t="s">
        <v>3</v>
      </c>
    </row>
    <row r="5" customFormat="false" ht="19.5" hidden="false" customHeight="false" outlineLevel="0" collapsed="false">
      <c r="A5" s="5" t="s">
        <v>4</v>
      </c>
    </row>
    <row r="6" customFormat="false" ht="19.5" hidden="false" customHeight="false" outlineLevel="0" collapsed="false">
      <c r="A6" s="7" t="s">
        <v>5</v>
      </c>
      <c r="B6" s="7"/>
      <c r="C6" s="7"/>
      <c r="D6" s="1" t="s">
        <v>6</v>
      </c>
      <c r="E6" s="4" t="n">
        <v>0.35</v>
      </c>
      <c r="F6" s="5" t="str">
        <f aca="false">IF(E6=0.2,"(LOW RISK OF EARTHQUAKE)",IF(E6=0.25,"(MEDIUM RISK OF EARTHQUAKE)",IF(E6=0.3,"(HIGH RISK OF EARTHQUAKE)",IF(E6=0.35,"VERY HIGH RISK OF EARTHQUAKE","NOT ACCEPTABLE!!"))))</f>
        <v>VERY HIGH RISK OF EARTHQUAKE</v>
      </c>
    </row>
    <row r="7" customFormat="false" ht="19.5" hidden="false" customHeight="false" outlineLevel="0" collapsed="false">
      <c r="D7" s="8" t="s">
        <v>7</v>
      </c>
      <c r="E7" s="4" t="n">
        <v>2</v>
      </c>
      <c r="F7" s="5"/>
    </row>
    <row r="9" customFormat="false" ht="19.5" hidden="false" customHeight="false" outlineLevel="0" collapsed="false">
      <c r="C9" s="1" t="str">
        <f aca="false">IF($E$7=1,"#","")</f>
        <v/>
      </c>
      <c r="D9" s="1" t="s">
        <v>8</v>
      </c>
      <c r="E9" s="1" t="n">
        <v>0.4</v>
      </c>
      <c r="F9" s="8" t="s">
        <v>9</v>
      </c>
      <c r="G9" s="1" t="n">
        <v>0.1</v>
      </c>
      <c r="H9" s="1" t="s">
        <v>10</v>
      </c>
    </row>
    <row r="10" customFormat="false" ht="19.5" hidden="false" customHeight="false" outlineLevel="0" collapsed="false">
      <c r="C10" s="1" t="str">
        <f aca="false">IF($E$7=2,"#","")</f>
        <v>#</v>
      </c>
      <c r="D10" s="1" t="s">
        <v>11</v>
      </c>
      <c r="E10" s="1" t="n">
        <v>0.5</v>
      </c>
      <c r="F10" s="8" t="s">
        <v>9</v>
      </c>
      <c r="G10" s="1" t="n">
        <v>0.1</v>
      </c>
      <c r="H10" s="1" t="s">
        <v>12</v>
      </c>
    </row>
    <row r="11" customFormat="false" ht="19.5" hidden="false" customHeight="false" outlineLevel="0" collapsed="false">
      <c r="C11" s="1" t="str">
        <f aca="false">IF($E$7=3,"#","")</f>
        <v/>
      </c>
      <c r="D11" s="1" t="s">
        <v>13</v>
      </c>
      <c r="E11" s="1" t="n">
        <v>0.7</v>
      </c>
      <c r="F11" s="8" t="s">
        <v>9</v>
      </c>
      <c r="G11" s="1" t="n">
        <v>0.15</v>
      </c>
      <c r="H11" s="1" t="s">
        <v>14</v>
      </c>
    </row>
    <row r="12" customFormat="false" ht="19.5" hidden="false" customHeight="false" outlineLevel="0" collapsed="false">
      <c r="C12" s="1" t="str">
        <f aca="false">IF($E$7=4,"#","")</f>
        <v/>
      </c>
      <c r="D12" s="1" t="s">
        <v>15</v>
      </c>
      <c r="E12" s="1" t="n">
        <v>1</v>
      </c>
      <c r="F12" s="8" t="s">
        <v>9</v>
      </c>
      <c r="G12" s="1" t="n">
        <v>0.15</v>
      </c>
      <c r="H12" s="1" t="s">
        <v>16</v>
      </c>
    </row>
    <row r="14" customFormat="false" ht="19.5" hidden="false" customHeight="true" outlineLevel="0" collapsed="false">
      <c r="A14" s="3" t="s">
        <v>17</v>
      </c>
      <c r="B14" s="3"/>
      <c r="C14" s="3"/>
      <c r="D14" s="1" t="s">
        <v>18</v>
      </c>
      <c r="E14" s="1" t="n">
        <f aca="false">IF(F7="",CHOOSE(E7,E9,E10,E11,E12),"ERROR")</f>
        <v>0.5</v>
      </c>
      <c r="F14" s="5" t="str">
        <f aca="false">IF(E14=0.4,"EARTH TYPE I",IF(E14=0.5,"EARTH TYPE II",IF(E14=0.7,"EARTH TYPE III",IF(E14=1,"EARTH TYPE IV","NOT ACCEPTABLE!!"))))</f>
        <v>EARTH TYPE II</v>
      </c>
    </row>
    <row r="15" customFormat="false" ht="19.5" hidden="false" customHeight="true" outlineLevel="0" collapsed="false">
      <c r="A15" s="3"/>
      <c r="B15" s="3"/>
      <c r="C15" s="3"/>
      <c r="D15" s="1" t="s">
        <v>9</v>
      </c>
      <c r="E15" s="1" t="n">
        <f aca="false">IF(C9="#",0.1,IF(C10="#",0.1,IF(C11="#",0.15,0.15)))</f>
        <v>0.1</v>
      </c>
    </row>
    <row r="16" customFormat="false" ht="19.5" hidden="false" customHeight="false" outlineLevel="0" collapsed="false">
      <c r="D16" s="1" t="s">
        <v>19</v>
      </c>
      <c r="E16" s="9" t="n">
        <f aca="false">IF(E7=1,1.5,IF(E7=2,1.5,IF(E7=3,1.75,IF(E6&gt;0.25,1.75,2.25))))</f>
        <v>1.5</v>
      </c>
    </row>
    <row r="17" customFormat="false" ht="19.5" hidden="false" customHeight="false" outlineLevel="0" collapsed="false">
      <c r="D17" s="8" t="s">
        <v>20</v>
      </c>
      <c r="E17" s="10" t="n">
        <v>3</v>
      </c>
      <c r="F17" s="5"/>
    </row>
    <row r="19" customFormat="false" ht="19.5" hidden="false" customHeight="false" outlineLevel="0" collapsed="false">
      <c r="C19" s="1" t="str">
        <f aca="false">IF($E$17=1,"#","")</f>
        <v/>
      </c>
      <c r="D19" s="5" t="s">
        <v>21</v>
      </c>
    </row>
    <row r="20" customFormat="false" ht="19.5" hidden="false" customHeight="false" outlineLevel="0" collapsed="false">
      <c r="C20" s="1" t="str">
        <f aca="false">IF($E$17=2,"#","")</f>
        <v/>
      </c>
      <c r="D20" s="5" t="s">
        <v>22</v>
      </c>
    </row>
    <row r="21" customFormat="false" ht="19.5" hidden="false" customHeight="false" outlineLevel="0" collapsed="false">
      <c r="C21" s="1" t="str">
        <f aca="false">IF($E$17=3,"#","")</f>
        <v>#</v>
      </c>
      <c r="D21" s="5" t="s">
        <v>23</v>
      </c>
    </row>
    <row r="22" customFormat="false" ht="19.5" hidden="false" customHeight="false" outlineLevel="0" collapsed="false">
      <c r="C22" s="1" t="str">
        <f aca="false">IF($E$17=4,"#","")</f>
        <v/>
      </c>
      <c r="D22" s="5" t="s">
        <v>24</v>
      </c>
    </row>
    <row r="23" customFormat="false" ht="19.5" hidden="false" customHeight="false" outlineLevel="0" collapsed="false">
      <c r="C23" s="1" t="str">
        <f aca="false">IF($E$17=5,"#","")</f>
        <v/>
      </c>
      <c r="D23" s="5" t="s">
        <v>25</v>
      </c>
    </row>
    <row r="25" customFormat="false" ht="19.5" hidden="false" customHeight="true" outlineLevel="0" collapsed="false">
      <c r="A25" s="3" t="s">
        <v>26</v>
      </c>
      <c r="B25" s="3"/>
      <c r="C25" s="3"/>
      <c r="D25" s="8" t="s">
        <v>27</v>
      </c>
      <c r="E25" s="11" t="n">
        <v>25</v>
      </c>
      <c r="F25" s="5" t="s">
        <v>28</v>
      </c>
      <c r="G25" s="5" t="str">
        <f aca="false">IF(E25='EQ FORCES OUTPUT DATA'!E14,"","ERRORE NOT ACCEPTABLE!!")</f>
        <v>ERRORE NOT ACCEPTABLE!!</v>
      </c>
    </row>
    <row r="26" customFormat="false" ht="19.5" hidden="false" customHeight="false" outlineLevel="0" collapsed="false">
      <c r="A26" s="3"/>
      <c r="B26" s="3"/>
      <c r="C26" s="3"/>
    </row>
    <row r="27" customFormat="false" ht="19.5" hidden="false" customHeight="false" outlineLevel="0" collapsed="false">
      <c r="D27" s="8" t="str">
        <f aca="false">IF(F17="",CHOOSE(E17,"T=.08*H^0.75=","T=0.8*.08*H^0.75=","T=.07*H^0.75=","T=0.8*.07*H^0.75=","T=.05*H^0.75="),"ERROR!!")</f>
        <v>T=.07*H^0.75=</v>
      </c>
      <c r="E27" s="9" t="n">
        <f aca="false">IF(F17="",CHOOSE(E17,0.08*E25^0.75,0.8*0.08*E25^0.75,0.07*E25^0.75,0.8*0.07*E25^0.75,0.05*E25^0.75),"")</f>
        <v>0.782623792124927</v>
      </c>
    </row>
    <row r="29" customFormat="false" ht="20.25" hidden="false" customHeight="false" outlineLevel="0" collapsed="false">
      <c r="D29" s="8" t="s">
        <v>29</v>
      </c>
    </row>
    <row r="30" customFormat="false" ht="19.5" hidden="false" customHeight="false" outlineLevel="0" collapsed="false">
      <c r="D30" s="8" t="s">
        <v>30</v>
      </c>
      <c r="E30" s="9" t="n">
        <f aca="false">IF(E27&lt;E15,1+E16*(E27/E15),IF(E27&lt;E14,1+E16,(1+E16)*(E14/E27)^0.6666))</f>
        <v>1.85451757210484</v>
      </c>
    </row>
    <row r="31" customFormat="false" ht="19.5" hidden="false" customHeight="true" outlineLevel="0" collapsed="false">
      <c r="A31" s="3" t="s">
        <v>31</v>
      </c>
      <c r="B31" s="3"/>
      <c r="C31" s="3"/>
      <c r="D31" s="8" t="s">
        <v>32</v>
      </c>
      <c r="E31" s="12" t="n">
        <v>1</v>
      </c>
      <c r="F31" s="13" t="s">
        <v>33</v>
      </c>
    </row>
    <row r="32" customFormat="false" ht="19.5" hidden="false" customHeight="false" outlineLevel="0" collapsed="false">
      <c r="A32" s="3"/>
      <c r="B32" s="3"/>
      <c r="C32" s="3"/>
    </row>
    <row r="33" customFormat="false" ht="19.5" hidden="false" customHeight="false" outlineLevel="0" collapsed="false">
      <c r="D33" s="8" t="s">
        <v>34</v>
      </c>
      <c r="E33" s="9" t="n">
        <f aca="false">E30/E31</f>
        <v>1.85451757210484</v>
      </c>
      <c r="F33" s="5" t="str">
        <f aca="false">IF(E33&gt;0.09,"&gt;.1 OK","&lt;.1  SAY B/R=.1")</f>
        <v>&gt;.1 OK</v>
      </c>
    </row>
    <row r="37" customFormat="false" ht="19.5" hidden="false" customHeight="true" outlineLevel="0" collapsed="false">
      <c r="A37" s="3" t="s">
        <v>35</v>
      </c>
      <c r="B37" s="3"/>
      <c r="C37" s="3"/>
      <c r="D37" s="3"/>
      <c r="E37" s="14" t="n">
        <v>1</v>
      </c>
      <c r="F37" s="5" t="str">
        <f aca="false">IF(AND(E37&lt;5,E37-INT(E37)=0,E37&gt;0),"","NOT ACCEPTABLE")</f>
        <v/>
      </c>
    </row>
    <row r="38" customFormat="false" ht="19.5" hidden="false" customHeight="false" outlineLevel="0" collapsed="false">
      <c r="A38" s="3"/>
      <c r="B38" s="3"/>
      <c r="C38" s="3"/>
      <c r="D38" s="3"/>
      <c r="E38" s="14"/>
    </row>
    <row r="40" customFormat="false" ht="19.5" hidden="false" customHeight="false" outlineLevel="0" collapsed="false">
      <c r="C40" s="1" t="str">
        <f aca="false">IF($E$37=1,"#","")</f>
        <v>#</v>
      </c>
      <c r="D40" s="5" t="s">
        <v>36</v>
      </c>
    </row>
    <row r="41" customFormat="false" ht="19.5" hidden="false" customHeight="false" outlineLevel="0" collapsed="false">
      <c r="C41" s="1" t="str">
        <f aca="false">IF($E$37=2,"#","")</f>
        <v/>
      </c>
      <c r="D41" s="5" t="s">
        <v>37</v>
      </c>
    </row>
    <row r="42" customFormat="false" ht="19.5" hidden="false" customHeight="false" outlineLevel="0" collapsed="false">
      <c r="C42" s="1" t="str">
        <f aca="false">IF($E$37=3,"#","")</f>
        <v/>
      </c>
      <c r="D42" s="5" t="s">
        <v>38</v>
      </c>
    </row>
    <row r="43" customFormat="false" ht="19.5" hidden="false" customHeight="false" outlineLevel="0" collapsed="false">
      <c r="C43" s="1" t="str">
        <f aca="false">IF($E$37=4,"#","")</f>
        <v/>
      </c>
      <c r="D43" s="5" t="s">
        <v>39</v>
      </c>
    </row>
    <row r="44" customFormat="false" ht="19.5" hidden="false" customHeight="false" outlineLevel="0" collapsed="false">
      <c r="D44" s="8" t="s">
        <v>40</v>
      </c>
      <c r="E44" s="1" t="n">
        <f aca="false">CHOOSE(E37,0.8,1,1.2,1.4)</f>
        <v>0.8</v>
      </c>
    </row>
    <row r="46" customFormat="false" ht="19.5" hidden="false" customHeight="false" outlineLevel="0" collapsed="false">
      <c r="D46" s="8" t="s">
        <v>41</v>
      </c>
      <c r="E46" s="15" t="n">
        <f aca="false">MAX(0.1*E44*E6,E6*E30*E44/E31)</f>
        <v>0.519264920189356</v>
      </c>
    </row>
    <row r="47" customFormat="false" ht="23.25" hidden="false" customHeight="false" outlineLevel="0" collapsed="false">
      <c r="A47" s="2" t="s">
        <v>42</v>
      </c>
    </row>
    <row r="49" customFormat="false" ht="19.5" hidden="false" customHeight="false" outlineLevel="0" collapsed="false">
      <c r="A49" s="16" t="s">
        <v>43</v>
      </c>
    </row>
    <row r="50" customFormat="false" ht="20.25" hidden="false" customHeight="false" outlineLevel="0" collapsed="false">
      <c r="C50" s="8" t="s">
        <v>44</v>
      </c>
      <c r="D50" s="8" t="s">
        <v>45</v>
      </c>
      <c r="E50" s="12" t="n">
        <v>300</v>
      </c>
      <c r="F50" s="1" t="s">
        <v>46</v>
      </c>
    </row>
    <row r="51" customFormat="false" ht="19.5" hidden="false" customHeight="true" outlineLevel="0" collapsed="false">
      <c r="A51" s="3" t="s">
        <v>47</v>
      </c>
      <c r="B51" s="3"/>
      <c r="C51" s="3"/>
      <c r="D51" s="8" t="s">
        <v>48</v>
      </c>
      <c r="E51" s="12" t="n">
        <v>30</v>
      </c>
      <c r="F51" s="1" t="s">
        <v>28</v>
      </c>
    </row>
    <row r="52" customFormat="false" ht="19.5" hidden="false" customHeight="false" outlineLevel="0" collapsed="false">
      <c r="A52" s="3"/>
      <c r="B52" s="3"/>
      <c r="C52" s="3"/>
    </row>
    <row r="53" customFormat="false" ht="19.5" hidden="false" customHeight="false" outlineLevel="0" collapsed="false">
      <c r="A53" s="7" t="s">
        <v>49</v>
      </c>
      <c r="B53" s="7"/>
      <c r="C53" s="7"/>
      <c r="D53" s="8" t="s">
        <v>50</v>
      </c>
      <c r="E53" s="12" t="n">
        <v>3</v>
      </c>
      <c r="F53" s="1" t="s">
        <v>28</v>
      </c>
    </row>
    <row r="54" customFormat="false" ht="19.5" hidden="false" customHeight="false" outlineLevel="0" collapsed="false">
      <c r="A54" s="7" t="s">
        <v>51</v>
      </c>
      <c r="B54" s="7"/>
      <c r="C54" s="7"/>
      <c r="D54" s="8" t="s">
        <v>52</v>
      </c>
      <c r="E54" s="12" t="n">
        <v>3.3</v>
      </c>
      <c r="F54" s="1" t="s">
        <v>28</v>
      </c>
    </row>
    <row r="56" customFormat="false" ht="20.25" hidden="false" customHeight="true" outlineLevel="0" collapsed="false">
      <c r="A56" s="3" t="s">
        <v>53</v>
      </c>
      <c r="B56" s="3"/>
      <c r="C56" s="3"/>
      <c r="D56" s="8" t="s">
        <v>54</v>
      </c>
      <c r="E56" s="12" t="n">
        <v>500</v>
      </c>
      <c r="F56" s="1" t="s">
        <v>55</v>
      </c>
    </row>
    <row r="57" customFormat="false" ht="19.5" hidden="false" customHeight="false" outlineLevel="0" collapsed="false">
      <c r="A57" s="3"/>
      <c r="B57" s="3"/>
      <c r="C57" s="3"/>
      <c r="E57" s="17"/>
    </row>
    <row r="58" customFormat="false" ht="20.25" hidden="false" customHeight="true" outlineLevel="0" collapsed="false">
      <c r="A58" s="3" t="s">
        <v>56</v>
      </c>
      <c r="B58" s="3"/>
      <c r="C58" s="3"/>
      <c r="D58" s="8" t="s">
        <v>57</v>
      </c>
      <c r="E58" s="12" t="n">
        <v>450</v>
      </c>
      <c r="F58" s="1" t="s">
        <v>55</v>
      </c>
    </row>
    <row r="59" customFormat="false" ht="19.5" hidden="false" customHeight="false" outlineLevel="0" collapsed="false">
      <c r="A59" s="3"/>
      <c r="B59" s="3"/>
      <c r="C59" s="3"/>
    </row>
    <row r="60" customFormat="false" ht="20.25" hidden="false" customHeight="false" outlineLevel="0" collapsed="false">
      <c r="A60" s="7" t="s">
        <v>58</v>
      </c>
      <c r="B60" s="7"/>
      <c r="C60" s="7"/>
      <c r="D60" s="8" t="s">
        <v>59</v>
      </c>
      <c r="E60" s="12" t="n">
        <v>250</v>
      </c>
      <c r="F60" s="1" t="s">
        <v>55</v>
      </c>
    </row>
    <row r="61" customFormat="false" ht="19.5" hidden="false" customHeight="true" outlineLevel="0" collapsed="false">
      <c r="A61" s="3" t="s">
        <v>60</v>
      </c>
      <c r="B61" s="3"/>
      <c r="C61" s="3"/>
      <c r="D61" s="8" t="s">
        <v>61</v>
      </c>
      <c r="E61" s="12" t="n">
        <v>20</v>
      </c>
      <c r="F61" s="1" t="s">
        <v>62</v>
      </c>
    </row>
    <row r="62" customFormat="false" ht="19.5" hidden="false" customHeight="false" outlineLevel="0" collapsed="false">
      <c r="A62" s="3"/>
      <c r="B62" s="3"/>
      <c r="C62" s="3"/>
    </row>
    <row r="63" customFormat="false" ht="19.5" hidden="false" customHeight="false" outlineLevel="0" collapsed="false">
      <c r="A63" s="3"/>
      <c r="B63" s="3"/>
      <c r="C63" s="3"/>
    </row>
    <row r="64" customFormat="false" ht="19.5" hidden="false" customHeight="true" outlineLevel="0" collapsed="false">
      <c r="A64" s="3" t="s">
        <v>63</v>
      </c>
      <c r="B64" s="3"/>
      <c r="C64" s="3"/>
      <c r="D64" s="8" t="s">
        <v>64</v>
      </c>
      <c r="E64" s="12" t="n">
        <v>0</v>
      </c>
      <c r="F64" s="1" t="s">
        <v>65</v>
      </c>
    </row>
    <row r="65" customFormat="false" ht="19.5" hidden="false" customHeight="false" outlineLevel="0" collapsed="false">
      <c r="A65" s="3"/>
      <c r="B65" s="3"/>
      <c r="C65" s="3"/>
      <c r="E65" s="18"/>
    </row>
    <row r="66" customFormat="false" ht="19.5" hidden="false" customHeight="true" outlineLevel="0" collapsed="false">
      <c r="A66" s="3" t="s">
        <v>66</v>
      </c>
      <c r="B66" s="3"/>
      <c r="C66" s="3"/>
      <c r="D66" s="8" t="s">
        <v>67</v>
      </c>
      <c r="E66" s="1" t="n">
        <f aca="false">E64+E61/100*E60*E50+E58*E53*E51+E56*E50</f>
        <v>205500</v>
      </c>
      <c r="F66" s="1" t="s">
        <v>65</v>
      </c>
    </row>
    <row r="67" customFormat="false" ht="19.5" hidden="false" customHeight="false" outlineLevel="0" collapsed="false">
      <c r="A67" s="3"/>
      <c r="B67" s="3"/>
      <c r="C67" s="3"/>
    </row>
    <row r="68" customFormat="false" ht="19.5" hidden="false" customHeight="true" outlineLevel="0" collapsed="false">
      <c r="A68" s="3" t="s">
        <v>68</v>
      </c>
      <c r="B68" s="3"/>
      <c r="C68" s="3"/>
      <c r="D68" s="8" t="s">
        <v>69</v>
      </c>
      <c r="E68" s="10" t="n">
        <v>20</v>
      </c>
      <c r="F68" s="1" t="s">
        <v>28</v>
      </c>
    </row>
    <row r="69" customFormat="false" ht="19.5" hidden="false" customHeight="false" outlineLevel="0" collapsed="false">
      <c r="A69" s="3"/>
      <c r="B69" s="3"/>
      <c r="C69" s="3"/>
      <c r="E69" s="10"/>
    </row>
    <row r="70" customFormat="false" ht="19.5" hidden="false" customHeight="false" outlineLevel="0" collapsed="false">
      <c r="A70" s="19"/>
      <c r="B70" s="19"/>
      <c r="C70" s="19"/>
    </row>
    <row r="71" customFormat="false" ht="19.5" hidden="false" customHeight="false" outlineLevel="0" collapsed="false">
      <c r="A71" s="16" t="str">
        <f aca="false">IF($D$2&gt;1,"STORY 2:","")</f>
        <v/>
      </c>
    </row>
    <row r="72" customFormat="false" ht="19.5" hidden="false" customHeight="false" outlineLevel="0" collapsed="false">
      <c r="D72" s="8" t="str">
        <f aca="false">IF($A$71="","","A2=")</f>
        <v/>
      </c>
      <c r="E72" s="12" t="n">
        <f aca="false">E50</f>
        <v>300</v>
      </c>
      <c r="F72" s="1" t="str">
        <f aca="false">IF(A71="","","m2")</f>
        <v/>
      </c>
    </row>
    <row r="73" customFormat="false" ht="19.5" hidden="false" customHeight="false" outlineLevel="0" collapsed="false">
      <c r="D73" s="8" t="str">
        <f aca="false">IF($A$71="","","P2=")</f>
        <v/>
      </c>
      <c r="E73" s="12" t="n">
        <f aca="false">E51</f>
        <v>30</v>
      </c>
      <c r="F73" s="1" t="str">
        <f aca="false">IF($A$71="","","m")</f>
        <v/>
      </c>
    </row>
    <row r="75" customFormat="false" ht="19.5" hidden="false" customHeight="false" outlineLevel="0" collapsed="false">
      <c r="D75" s="8" t="str">
        <f aca="false">IF($A$71="","","h'2=")</f>
        <v/>
      </c>
      <c r="E75" s="12" t="n">
        <f aca="false">E53</f>
        <v>3</v>
      </c>
      <c r="F75" s="1" t="str">
        <f aca="false">IF($A$71="","","m")</f>
        <v/>
      </c>
    </row>
    <row r="76" customFormat="false" ht="19.5" hidden="false" customHeight="false" outlineLevel="0" collapsed="false">
      <c r="D76" s="8" t="str">
        <f aca="false">IF($A$71="","","h2=")</f>
        <v/>
      </c>
      <c r="E76" s="12" t="n">
        <f aca="false">E54</f>
        <v>3.3</v>
      </c>
      <c r="F76" s="1" t="str">
        <f aca="false">IF($A$71="","","m")</f>
        <v/>
      </c>
    </row>
    <row r="78" customFormat="false" ht="19.5" hidden="false" customHeight="false" outlineLevel="0" collapsed="false">
      <c r="D78" s="8" t="str">
        <f aca="false">IF($A$71="","","DL2=")</f>
        <v/>
      </c>
      <c r="E78" s="10" t="n">
        <f aca="false">E56</f>
        <v>500</v>
      </c>
      <c r="F78" s="1" t="str">
        <f aca="false">IF($A$71="","","kg/m2")</f>
        <v/>
      </c>
    </row>
    <row r="79" customFormat="false" ht="19.5" hidden="false" customHeight="false" outlineLevel="0" collapsed="false">
      <c r="E79" s="17"/>
    </row>
    <row r="80" customFormat="false" ht="19.5" hidden="false" customHeight="false" outlineLevel="0" collapsed="false">
      <c r="D80" s="8" t="str">
        <f aca="false">IF($A$71="","","WDL2=")</f>
        <v/>
      </c>
      <c r="E80" s="10" t="n">
        <f aca="false">E58</f>
        <v>450</v>
      </c>
      <c r="F80" s="1" t="str">
        <f aca="false">IF($A$71="","","kg/m2")</f>
        <v/>
      </c>
    </row>
    <row r="82" customFormat="false" ht="19.5" hidden="false" customHeight="false" outlineLevel="0" collapsed="false">
      <c r="D82" s="8" t="str">
        <f aca="false">IF($A$71="","","LL2=")</f>
        <v/>
      </c>
      <c r="E82" s="10" t="n">
        <f aca="false">E60</f>
        <v>250</v>
      </c>
      <c r="F82" s="1" t="str">
        <f aca="false">IF($A$71="","","kg/m2")</f>
        <v/>
      </c>
    </row>
    <row r="83" customFormat="false" ht="19.5" hidden="false" customHeight="false" outlineLevel="0" collapsed="false">
      <c r="D83" s="8" t="str">
        <f aca="false">IF($A$71="","","%LL2=")</f>
        <v/>
      </c>
      <c r="E83" s="10" t="n">
        <f aca="false">E61</f>
        <v>20</v>
      </c>
      <c r="F83" s="1" t="str">
        <f aca="false">IF($A$71="","","%")</f>
        <v/>
      </c>
    </row>
    <row r="86" customFormat="false" ht="19.5" hidden="false" customHeight="false" outlineLevel="0" collapsed="false">
      <c r="D86" s="8" t="str">
        <f aca="false">IF($A$71="","","WO2=")</f>
        <v/>
      </c>
      <c r="E86" s="10" t="n">
        <f aca="false">E64</f>
        <v>0</v>
      </c>
      <c r="F86" s="1" t="str">
        <f aca="false">IF($A$71="","","kg")</f>
        <v/>
      </c>
    </row>
    <row r="88" customFormat="false" ht="19.5" hidden="false" customHeight="false" outlineLevel="0" collapsed="false">
      <c r="D88" s="8" t="str">
        <f aca="false">IF($A$71="","","W2=")</f>
        <v/>
      </c>
      <c r="E88" s="1" t="str">
        <f aca="false">IF(A71="","",E86+E83/100*E82*E72+E80*E75*E73+E78*E72)</f>
        <v/>
      </c>
      <c r="F88" s="1" t="str">
        <f aca="false">IF($A$71="","","kg")</f>
        <v/>
      </c>
    </row>
    <row r="90" customFormat="false" ht="19.5" hidden="false" customHeight="false" outlineLevel="0" collapsed="false">
      <c r="D90" s="8" t="str">
        <f aca="false">IF($A$71="","","b2=")</f>
        <v/>
      </c>
      <c r="E90" s="12" t="n">
        <f aca="false">E68</f>
        <v>20</v>
      </c>
      <c r="F90" s="1" t="str">
        <f aca="false">IF($A$71="","","m")</f>
        <v/>
      </c>
    </row>
    <row r="91" customFormat="false" ht="19.5" hidden="false" customHeight="false" outlineLevel="0" collapsed="false">
      <c r="E91" s="10"/>
    </row>
    <row r="93" customFormat="false" ht="19.5" hidden="false" customHeight="false" outlineLevel="0" collapsed="false">
      <c r="A93" s="16" t="str">
        <f aca="false">IF($D$2&gt;2,"STORY 3:","")</f>
        <v/>
      </c>
    </row>
    <row r="94" customFormat="false" ht="19.5" hidden="false" customHeight="false" outlineLevel="0" collapsed="false">
      <c r="D94" s="8" t="str">
        <f aca="false">IF($A$93="","","A3=")</f>
        <v/>
      </c>
      <c r="E94" s="12" t="n">
        <f aca="false">E72</f>
        <v>300</v>
      </c>
      <c r="F94" s="1" t="str">
        <f aca="false">IF(A93="","","m2")</f>
        <v/>
      </c>
    </row>
    <row r="95" customFormat="false" ht="19.5" hidden="false" customHeight="false" outlineLevel="0" collapsed="false">
      <c r="D95" s="8" t="str">
        <f aca="false">IF(A93="","","P3=")</f>
        <v/>
      </c>
      <c r="E95" s="12" t="n">
        <f aca="false">E73</f>
        <v>30</v>
      </c>
      <c r="F95" s="1" t="str">
        <f aca="false">IF(A93="","","m")</f>
        <v/>
      </c>
    </row>
    <row r="97" customFormat="false" ht="19.5" hidden="false" customHeight="false" outlineLevel="0" collapsed="false">
      <c r="D97" s="8" t="str">
        <f aca="false">IF(A93="","","h'3=")</f>
        <v/>
      </c>
      <c r="E97" s="12" t="n">
        <f aca="false">E75</f>
        <v>3</v>
      </c>
      <c r="F97" s="1" t="str">
        <f aca="false">IF(A93="","","m")</f>
        <v/>
      </c>
    </row>
    <row r="98" customFormat="false" ht="19.5" hidden="false" customHeight="false" outlineLevel="0" collapsed="false">
      <c r="D98" s="8" t="str">
        <f aca="false">IF(A93="","","h3=")</f>
        <v/>
      </c>
      <c r="E98" s="12" t="n">
        <f aca="false">E76</f>
        <v>3.3</v>
      </c>
      <c r="F98" s="1" t="str">
        <f aca="false">IF(A93="","","m")</f>
        <v/>
      </c>
    </row>
    <row r="100" customFormat="false" ht="19.5" hidden="false" customHeight="false" outlineLevel="0" collapsed="false">
      <c r="D100" s="8" t="str">
        <f aca="false">IF(A93="","","DL3=")</f>
        <v/>
      </c>
      <c r="E100" s="10" t="n">
        <f aca="false">E78</f>
        <v>500</v>
      </c>
      <c r="F100" s="1" t="str">
        <f aca="false">IF(A93="","","kg/m2")</f>
        <v/>
      </c>
    </row>
    <row r="101" customFormat="false" ht="19.5" hidden="false" customHeight="false" outlineLevel="0" collapsed="false">
      <c r="E101" s="17"/>
    </row>
    <row r="102" customFormat="false" ht="19.5" hidden="false" customHeight="false" outlineLevel="0" collapsed="false">
      <c r="D102" s="8" t="str">
        <f aca="false">IF(A93="","","WDL3=")</f>
        <v/>
      </c>
      <c r="E102" s="10" t="n">
        <f aca="false">E80</f>
        <v>450</v>
      </c>
      <c r="F102" s="1" t="str">
        <f aca="false">IF(A93="","","kg/m2")</f>
        <v/>
      </c>
    </row>
    <row r="104" customFormat="false" ht="19.5" hidden="false" customHeight="false" outlineLevel="0" collapsed="false">
      <c r="D104" s="8" t="str">
        <f aca="false">IF(A93="","","LL3=")</f>
        <v/>
      </c>
      <c r="E104" s="10" t="n">
        <f aca="false">E82</f>
        <v>250</v>
      </c>
      <c r="F104" s="1" t="str">
        <f aca="false">IF(A93="","","kg/m2")</f>
        <v/>
      </c>
    </row>
    <row r="105" customFormat="false" ht="19.5" hidden="false" customHeight="false" outlineLevel="0" collapsed="false">
      <c r="D105" s="8" t="str">
        <f aca="false">IF(A93="","","%LL3=")</f>
        <v/>
      </c>
      <c r="E105" s="10" t="n">
        <f aca="false">E83</f>
        <v>20</v>
      </c>
      <c r="F105" s="1" t="str">
        <f aca="false">IF(A93="","","%")</f>
        <v/>
      </c>
    </row>
    <row r="106" customFormat="false" ht="19.5" hidden="false" customHeight="false" outlineLevel="0" collapsed="false">
      <c r="E106" s="10"/>
    </row>
    <row r="108" customFormat="false" ht="19.5" hidden="false" customHeight="false" outlineLevel="0" collapsed="false">
      <c r="D108" s="8" t="str">
        <f aca="false">IF(A93="","","WO3=")</f>
        <v/>
      </c>
      <c r="E108" s="10" t="n">
        <f aca="false">E86</f>
        <v>0</v>
      </c>
      <c r="F108" s="1" t="str">
        <f aca="false">IF(A93="","","kg")</f>
        <v/>
      </c>
    </row>
    <row r="110" customFormat="false" ht="19.5" hidden="false" customHeight="false" outlineLevel="0" collapsed="false">
      <c r="D110" s="8" t="str">
        <f aca="false">IF(A93="","","W3=")</f>
        <v/>
      </c>
      <c r="E110" s="1" t="str">
        <f aca="false">IF(A93="","",E108+E105/100*E104*E94+E102*E97*E95+E100*E94)</f>
        <v/>
      </c>
      <c r="F110" s="1" t="str">
        <f aca="false">IF(A93="","","kg")</f>
        <v/>
      </c>
    </row>
    <row r="112" customFormat="false" ht="19.5" hidden="false" customHeight="false" outlineLevel="0" collapsed="false">
      <c r="D112" s="8" t="str">
        <f aca="false">IF(A93="","","b3=")</f>
        <v/>
      </c>
      <c r="E112" s="12" t="n">
        <f aca="false">E90</f>
        <v>20</v>
      </c>
      <c r="F112" s="1" t="str">
        <f aca="false">IF(A93="","","m")</f>
        <v/>
      </c>
    </row>
    <row r="115" customFormat="false" ht="19.5" hidden="false" customHeight="false" outlineLevel="0" collapsed="false">
      <c r="A115" s="16" t="str">
        <f aca="false">IF($D$2&gt;3,"STORY 4:","")</f>
        <v/>
      </c>
    </row>
    <row r="116" customFormat="false" ht="19.5" hidden="false" customHeight="false" outlineLevel="0" collapsed="false">
      <c r="D116" s="8" t="str">
        <f aca="false">IF(A115="","","A4=")</f>
        <v/>
      </c>
      <c r="E116" s="12" t="n">
        <f aca="false">E94</f>
        <v>300</v>
      </c>
      <c r="F116" s="1" t="str">
        <f aca="false">IF(A115="","","m2")</f>
        <v/>
      </c>
    </row>
    <row r="117" customFormat="false" ht="19.5" hidden="false" customHeight="false" outlineLevel="0" collapsed="false">
      <c r="D117" s="8" t="str">
        <f aca="false">IF(A115="","","P4=")</f>
        <v/>
      </c>
      <c r="E117" s="12" t="n">
        <f aca="false">E95</f>
        <v>30</v>
      </c>
      <c r="F117" s="1" t="str">
        <f aca="false">IF(A115="","","m")</f>
        <v/>
      </c>
    </row>
    <row r="119" customFormat="false" ht="19.5" hidden="false" customHeight="false" outlineLevel="0" collapsed="false">
      <c r="D119" s="8" t="str">
        <f aca="false">IF(A115="","","h'4=")</f>
        <v/>
      </c>
      <c r="E119" s="12" t="n">
        <f aca="false">E97</f>
        <v>3</v>
      </c>
      <c r="F119" s="1" t="str">
        <f aca="false">IF(A115="","","m")</f>
        <v/>
      </c>
    </row>
    <row r="120" customFormat="false" ht="19.5" hidden="false" customHeight="false" outlineLevel="0" collapsed="false">
      <c r="D120" s="8" t="str">
        <f aca="false">IF(A115="","","h4=")</f>
        <v/>
      </c>
      <c r="E120" s="12" t="n">
        <f aca="false">E98</f>
        <v>3.3</v>
      </c>
      <c r="F120" s="1" t="str">
        <f aca="false">IF(A115="","","m")</f>
        <v/>
      </c>
    </row>
    <row r="122" customFormat="false" ht="19.5" hidden="false" customHeight="false" outlineLevel="0" collapsed="false">
      <c r="D122" s="8" t="str">
        <f aca="false">IF(A115="","","DL4=")</f>
        <v/>
      </c>
      <c r="E122" s="10" t="n">
        <f aca="false">E100</f>
        <v>500</v>
      </c>
      <c r="F122" s="1" t="str">
        <f aca="false">IF(A115="","","kg/m2")</f>
        <v/>
      </c>
    </row>
    <row r="123" customFormat="false" ht="19.5" hidden="false" customHeight="false" outlineLevel="0" collapsed="false">
      <c r="E123" s="17"/>
    </row>
    <row r="124" customFormat="false" ht="19.5" hidden="false" customHeight="false" outlineLevel="0" collapsed="false">
      <c r="D124" s="8" t="str">
        <f aca="false">IF(A115="","","WDL4=")</f>
        <v/>
      </c>
      <c r="E124" s="10" t="n">
        <f aca="false">E102</f>
        <v>450</v>
      </c>
      <c r="F124" s="1" t="str">
        <f aca="false">IF(A115="","","kg/m2")</f>
        <v/>
      </c>
    </row>
    <row r="126" customFormat="false" ht="19.5" hidden="false" customHeight="false" outlineLevel="0" collapsed="false">
      <c r="D126" s="8" t="str">
        <f aca="false">IF(A115="","","LL4=")</f>
        <v/>
      </c>
      <c r="E126" s="10" t="n">
        <f aca="false">E104</f>
        <v>250</v>
      </c>
      <c r="F126" s="1" t="str">
        <f aca="false">IF(A115="","","kg/m2")</f>
        <v/>
      </c>
    </row>
    <row r="127" customFormat="false" ht="19.5" hidden="false" customHeight="false" outlineLevel="0" collapsed="false">
      <c r="D127" s="8" t="str">
        <f aca="false">IF(A115="","","%LL4=")</f>
        <v/>
      </c>
      <c r="E127" s="10" t="n">
        <f aca="false">E105</f>
        <v>20</v>
      </c>
      <c r="F127" s="1" t="str">
        <f aca="false">IF(A115="","","%")</f>
        <v/>
      </c>
    </row>
    <row r="130" customFormat="false" ht="19.5" hidden="false" customHeight="false" outlineLevel="0" collapsed="false">
      <c r="D130" s="8" t="str">
        <f aca="false">IF(A115="","","WO4=")</f>
        <v/>
      </c>
      <c r="E130" s="10" t="n">
        <f aca="false">E108</f>
        <v>0</v>
      </c>
      <c r="F130" s="1" t="str">
        <f aca="false">IF(A115="","","kg")</f>
        <v/>
      </c>
    </row>
    <row r="132" customFormat="false" ht="19.5" hidden="false" customHeight="false" outlineLevel="0" collapsed="false">
      <c r="D132" s="8" t="str">
        <f aca="false">IF(A115="","","W4=")</f>
        <v/>
      </c>
      <c r="E132" s="1" t="str">
        <f aca="false">IF(A115="","",E130+E127/100*E126*E116+E124*E119*E117+E122*E116)</f>
        <v/>
      </c>
      <c r="F132" s="1" t="str">
        <f aca="false">IF(A115="","","kg")</f>
        <v/>
      </c>
    </row>
    <row r="134" customFormat="false" ht="19.5" hidden="false" customHeight="false" outlineLevel="0" collapsed="false">
      <c r="D134" s="8" t="str">
        <f aca="false">IF(A115="","","b4=")</f>
        <v/>
      </c>
      <c r="E134" s="12" t="n">
        <f aca="false">E112</f>
        <v>20</v>
      </c>
      <c r="F134" s="1" t="str">
        <f aca="false">IF(A115="","","m")</f>
        <v/>
      </c>
    </row>
    <row r="137" customFormat="false" ht="19.5" hidden="false" customHeight="false" outlineLevel="0" collapsed="false">
      <c r="A137" s="16" t="str">
        <f aca="false">IF($D$2&gt;4,"STORY 5:","")</f>
        <v/>
      </c>
    </row>
    <row r="138" customFormat="false" ht="19.5" hidden="false" customHeight="false" outlineLevel="0" collapsed="false">
      <c r="D138" s="8" t="str">
        <f aca="false">IF(A137="","","A5=")</f>
        <v/>
      </c>
      <c r="E138" s="12" t="n">
        <f aca="false">E116</f>
        <v>300</v>
      </c>
      <c r="F138" s="1" t="str">
        <f aca="false">IF(A137="","","m2")</f>
        <v/>
      </c>
    </row>
    <row r="139" customFormat="false" ht="19.5" hidden="false" customHeight="false" outlineLevel="0" collapsed="false">
      <c r="D139" s="8" t="str">
        <f aca="false">IF(A137="","","P5=")</f>
        <v/>
      </c>
      <c r="E139" s="12" t="n">
        <f aca="false">E117</f>
        <v>30</v>
      </c>
      <c r="F139" s="1" t="str">
        <f aca="false">IF(A137="","","m")</f>
        <v/>
      </c>
    </row>
    <row r="141" customFormat="false" ht="19.5" hidden="false" customHeight="false" outlineLevel="0" collapsed="false">
      <c r="D141" s="8" t="str">
        <f aca="false">IF(A137="","","h'5=")</f>
        <v/>
      </c>
      <c r="E141" s="12" t="n">
        <f aca="false">E119</f>
        <v>3</v>
      </c>
      <c r="F141" s="1" t="str">
        <f aca="false">IF(A137="","","m")</f>
        <v/>
      </c>
    </row>
    <row r="142" customFormat="false" ht="19.5" hidden="false" customHeight="false" outlineLevel="0" collapsed="false">
      <c r="D142" s="8" t="str">
        <f aca="false">IF(A137="","","h5=")</f>
        <v/>
      </c>
      <c r="E142" s="12" t="n">
        <f aca="false">E120</f>
        <v>3.3</v>
      </c>
      <c r="F142" s="1" t="str">
        <f aca="false">IF(A137="","","m")</f>
        <v/>
      </c>
    </row>
    <row r="144" customFormat="false" ht="19.5" hidden="false" customHeight="false" outlineLevel="0" collapsed="false">
      <c r="D144" s="8" t="str">
        <f aca="false">IF(A137="","","DL5=")</f>
        <v/>
      </c>
      <c r="E144" s="10" t="n">
        <f aca="false">E122</f>
        <v>500</v>
      </c>
      <c r="F144" s="1" t="str">
        <f aca="false">IF(A137="","","kg/m2")</f>
        <v/>
      </c>
    </row>
    <row r="145" customFormat="false" ht="19.5" hidden="false" customHeight="false" outlineLevel="0" collapsed="false">
      <c r="E145" s="17"/>
    </row>
    <row r="146" customFormat="false" ht="19.5" hidden="false" customHeight="false" outlineLevel="0" collapsed="false">
      <c r="D146" s="8" t="str">
        <f aca="false">IF(A137="","","WDL5=")</f>
        <v/>
      </c>
      <c r="E146" s="10" t="n">
        <f aca="false">E124</f>
        <v>450</v>
      </c>
      <c r="F146" s="1" t="str">
        <f aca="false">IF(A137="","","kg/m2")</f>
        <v/>
      </c>
    </row>
    <row r="148" customFormat="false" ht="19.5" hidden="false" customHeight="false" outlineLevel="0" collapsed="false">
      <c r="D148" s="8" t="str">
        <f aca="false">IF(A137="","","LL5=")</f>
        <v/>
      </c>
      <c r="E148" s="10" t="n">
        <f aca="false">E126</f>
        <v>250</v>
      </c>
      <c r="F148" s="1" t="str">
        <f aca="false">IF(A137="","","kg/m2")</f>
        <v/>
      </c>
    </row>
    <row r="149" customFormat="false" ht="19.5" hidden="false" customHeight="false" outlineLevel="0" collapsed="false">
      <c r="D149" s="8" t="str">
        <f aca="false">IF(A137="","","%LL5=")</f>
        <v/>
      </c>
      <c r="E149" s="10" t="n">
        <f aca="false">E127</f>
        <v>20</v>
      </c>
      <c r="F149" s="1" t="str">
        <f aca="false">IF(A137="","","%")</f>
        <v/>
      </c>
    </row>
    <row r="152" customFormat="false" ht="19.5" hidden="false" customHeight="false" outlineLevel="0" collapsed="false">
      <c r="D152" s="8" t="str">
        <f aca="false">IF(A137="","","WO5=")</f>
        <v/>
      </c>
      <c r="E152" s="10" t="n">
        <f aca="false">E130</f>
        <v>0</v>
      </c>
      <c r="F152" s="1" t="str">
        <f aca="false">IF(A137="","","kg")</f>
        <v/>
      </c>
    </row>
    <row r="154" customFormat="false" ht="19.5" hidden="false" customHeight="false" outlineLevel="0" collapsed="false">
      <c r="D154" s="8" t="str">
        <f aca="false">IF(A137="","","W5=")</f>
        <v/>
      </c>
      <c r="E154" s="1" t="str">
        <f aca="false">IF(A137="","",E152+E149/100*E148*E138+E146*E141*E139+E144*E138)</f>
        <v/>
      </c>
      <c r="F154" s="1" t="str">
        <f aca="false">IF(A137="","","kg")</f>
        <v/>
      </c>
    </row>
    <row r="156" customFormat="false" ht="19.5" hidden="false" customHeight="false" outlineLevel="0" collapsed="false">
      <c r="D156" s="8" t="str">
        <f aca="false">IF(A137="","","b5=")</f>
        <v/>
      </c>
      <c r="E156" s="12" t="n">
        <f aca="false">E134</f>
        <v>20</v>
      </c>
      <c r="F156" s="1" t="str">
        <f aca="false">IF(A137="","","m")</f>
        <v/>
      </c>
    </row>
    <row r="159" customFormat="false" ht="19.5" hidden="false" customHeight="false" outlineLevel="0" collapsed="false">
      <c r="A159" s="16" t="str">
        <f aca="false">IF($D$2&gt;5,"STORY 6:","")</f>
        <v/>
      </c>
    </row>
    <row r="160" customFormat="false" ht="19.5" hidden="false" customHeight="false" outlineLevel="0" collapsed="false">
      <c r="D160" s="8" t="str">
        <f aca="false">IF(A159="","","A6=")</f>
        <v/>
      </c>
      <c r="E160" s="12" t="n">
        <f aca="false">E138</f>
        <v>300</v>
      </c>
      <c r="F160" s="1" t="str">
        <f aca="false">IF(A159="","","m2")</f>
        <v/>
      </c>
    </row>
    <row r="161" customFormat="false" ht="19.5" hidden="false" customHeight="false" outlineLevel="0" collapsed="false">
      <c r="D161" s="8" t="str">
        <f aca="false">IF(A159="","","P6=")</f>
        <v/>
      </c>
      <c r="E161" s="12" t="n">
        <f aca="false">E139</f>
        <v>30</v>
      </c>
      <c r="F161" s="1" t="str">
        <f aca="false">IF(A159="","","m")</f>
        <v/>
      </c>
    </row>
    <row r="163" customFormat="false" ht="19.5" hidden="false" customHeight="false" outlineLevel="0" collapsed="false">
      <c r="D163" s="8" t="str">
        <f aca="false">IF(A159="","","h'6=")</f>
        <v/>
      </c>
      <c r="E163" s="12" t="n">
        <f aca="false">E141</f>
        <v>3</v>
      </c>
      <c r="F163" s="1" t="str">
        <f aca="false">IF(A159="","","m")</f>
        <v/>
      </c>
    </row>
    <row r="164" customFormat="false" ht="19.5" hidden="false" customHeight="false" outlineLevel="0" collapsed="false">
      <c r="D164" s="8" t="str">
        <f aca="false">IF(A159="","","h6=")</f>
        <v/>
      </c>
      <c r="E164" s="12" t="n">
        <f aca="false">E142</f>
        <v>3.3</v>
      </c>
      <c r="F164" s="1" t="str">
        <f aca="false">IF(A159="","","m")</f>
        <v/>
      </c>
    </row>
    <row r="166" customFormat="false" ht="19.5" hidden="false" customHeight="false" outlineLevel="0" collapsed="false">
      <c r="D166" s="8" t="str">
        <f aca="false">IF(A159="","","DL6=")</f>
        <v/>
      </c>
      <c r="E166" s="10" t="n">
        <f aca="false">E144</f>
        <v>500</v>
      </c>
      <c r="F166" s="1" t="str">
        <f aca="false">IF(A159="","","kg/m2")</f>
        <v/>
      </c>
    </row>
    <row r="167" customFormat="false" ht="19.5" hidden="false" customHeight="false" outlineLevel="0" collapsed="false">
      <c r="E167" s="17"/>
    </row>
    <row r="168" customFormat="false" ht="19.5" hidden="false" customHeight="false" outlineLevel="0" collapsed="false">
      <c r="D168" s="8" t="str">
        <f aca="false">IF(A159="","","WDL6=")</f>
        <v/>
      </c>
      <c r="E168" s="10" t="n">
        <f aca="false">E146</f>
        <v>450</v>
      </c>
      <c r="F168" s="1" t="str">
        <f aca="false">IF(A159="","","kg/m2")</f>
        <v/>
      </c>
    </row>
    <row r="170" customFormat="false" ht="19.5" hidden="false" customHeight="false" outlineLevel="0" collapsed="false">
      <c r="D170" s="8" t="str">
        <f aca="false">IF(A159="","","LL6=")</f>
        <v/>
      </c>
      <c r="E170" s="10" t="n">
        <f aca="false">E148</f>
        <v>250</v>
      </c>
      <c r="F170" s="1" t="str">
        <f aca="false">IF(A159="","","kg/m2")</f>
        <v/>
      </c>
    </row>
    <row r="171" customFormat="false" ht="19.5" hidden="false" customHeight="false" outlineLevel="0" collapsed="false">
      <c r="D171" s="8" t="str">
        <f aca="false">IF(A159="","","%LL6=")</f>
        <v/>
      </c>
      <c r="E171" s="10" t="n">
        <f aca="false">E149</f>
        <v>20</v>
      </c>
      <c r="F171" s="1" t="str">
        <f aca="false">IF(A159="","","%")</f>
        <v/>
      </c>
    </row>
    <row r="174" customFormat="false" ht="19.5" hidden="false" customHeight="false" outlineLevel="0" collapsed="false">
      <c r="D174" s="8" t="str">
        <f aca="false">IF(A159="","","WO6=")</f>
        <v/>
      </c>
      <c r="E174" s="10" t="n">
        <f aca="false">E152</f>
        <v>0</v>
      </c>
      <c r="F174" s="1" t="str">
        <f aca="false">IF(A159="","","kg")</f>
        <v/>
      </c>
    </row>
    <row r="176" customFormat="false" ht="19.5" hidden="false" customHeight="false" outlineLevel="0" collapsed="false">
      <c r="D176" s="8" t="str">
        <f aca="false">IF(A159="","","W6=")</f>
        <v/>
      </c>
      <c r="E176" s="1" t="str">
        <f aca="false">IF(A159="","",E174+E171/100*E170*E160+E168*E163*E161+E166*E160)</f>
        <v/>
      </c>
      <c r="F176" s="1" t="str">
        <f aca="false">IF(A159="","","kg")</f>
        <v/>
      </c>
    </row>
    <row r="178" customFormat="false" ht="19.5" hidden="false" customHeight="false" outlineLevel="0" collapsed="false">
      <c r="D178" s="8" t="str">
        <f aca="false">IF(A159="","","b6=")</f>
        <v/>
      </c>
      <c r="E178" s="12" t="n">
        <f aca="false">E156</f>
        <v>20</v>
      </c>
      <c r="F178" s="1" t="str">
        <f aca="false">IF(A159="","","m")</f>
        <v/>
      </c>
    </row>
    <row r="181" customFormat="false" ht="19.5" hidden="false" customHeight="false" outlineLevel="0" collapsed="false">
      <c r="A181" s="16" t="str">
        <f aca="false">IF($D$2&gt;6,"STORY 7:","")</f>
        <v/>
      </c>
    </row>
    <row r="182" customFormat="false" ht="19.5" hidden="false" customHeight="false" outlineLevel="0" collapsed="false">
      <c r="D182" s="8" t="str">
        <f aca="false">IF(A181="","","A7=")</f>
        <v/>
      </c>
      <c r="E182" s="12" t="n">
        <f aca="false">E160</f>
        <v>300</v>
      </c>
      <c r="F182" s="1" t="str">
        <f aca="false">IF(A181="","","m2")</f>
        <v/>
      </c>
    </row>
    <row r="183" customFormat="false" ht="19.5" hidden="false" customHeight="false" outlineLevel="0" collapsed="false">
      <c r="D183" s="8" t="str">
        <f aca="false">IF(A181="","","P7=")</f>
        <v/>
      </c>
      <c r="E183" s="12" t="n">
        <f aca="false">E161</f>
        <v>30</v>
      </c>
      <c r="F183" s="1" t="str">
        <f aca="false">IF(A181="","","m")</f>
        <v/>
      </c>
    </row>
    <row r="185" customFormat="false" ht="19.5" hidden="false" customHeight="false" outlineLevel="0" collapsed="false">
      <c r="D185" s="8" t="str">
        <f aca="false">IF(A181="","","h'7=")</f>
        <v/>
      </c>
      <c r="E185" s="12" t="n">
        <f aca="false">E163</f>
        <v>3</v>
      </c>
      <c r="F185" s="1" t="str">
        <f aca="false">IF(A181="","","m")</f>
        <v/>
      </c>
    </row>
    <row r="186" customFormat="false" ht="19.5" hidden="false" customHeight="false" outlineLevel="0" collapsed="false">
      <c r="D186" s="8" t="str">
        <f aca="false">IF(A181="","","h7=")</f>
        <v/>
      </c>
      <c r="E186" s="12" t="n">
        <f aca="false">E164</f>
        <v>3.3</v>
      </c>
      <c r="F186" s="1" t="str">
        <f aca="false">IF(A181="","","m")</f>
        <v/>
      </c>
    </row>
    <row r="188" customFormat="false" ht="19.5" hidden="false" customHeight="false" outlineLevel="0" collapsed="false">
      <c r="D188" s="8" t="str">
        <f aca="false">IF(A181="","","DL7=")</f>
        <v/>
      </c>
      <c r="E188" s="10" t="n">
        <f aca="false">E166</f>
        <v>500</v>
      </c>
      <c r="F188" s="1" t="str">
        <f aca="false">IF(A181="","","kg/m2")</f>
        <v/>
      </c>
    </row>
    <row r="189" customFormat="false" ht="19.5" hidden="false" customHeight="false" outlineLevel="0" collapsed="false">
      <c r="E189" s="17"/>
    </row>
    <row r="190" customFormat="false" ht="19.5" hidden="false" customHeight="false" outlineLevel="0" collapsed="false">
      <c r="D190" s="8" t="str">
        <f aca="false">IF(A181="","","WDL7=")</f>
        <v/>
      </c>
      <c r="E190" s="10" t="n">
        <f aca="false">E168</f>
        <v>450</v>
      </c>
      <c r="F190" s="1" t="str">
        <f aca="false">IF(A181="","","kg/m2")</f>
        <v/>
      </c>
    </row>
    <row r="192" customFormat="false" ht="19.5" hidden="false" customHeight="false" outlineLevel="0" collapsed="false">
      <c r="D192" s="8" t="str">
        <f aca="false">IF(A181="","","LL7=")</f>
        <v/>
      </c>
      <c r="E192" s="10" t="n">
        <f aca="false">E170</f>
        <v>250</v>
      </c>
      <c r="F192" s="1" t="str">
        <f aca="false">IF(A181="","","kg/m2")</f>
        <v/>
      </c>
    </row>
    <row r="193" customFormat="false" ht="19.5" hidden="false" customHeight="false" outlineLevel="0" collapsed="false">
      <c r="D193" s="8" t="str">
        <f aca="false">IF(A181="","","%LL7=")</f>
        <v/>
      </c>
      <c r="E193" s="10" t="n">
        <f aca="false">E171</f>
        <v>20</v>
      </c>
      <c r="F193" s="1" t="str">
        <f aca="false">IF(A181="","","%")</f>
        <v/>
      </c>
    </row>
    <row r="196" customFormat="false" ht="19.5" hidden="false" customHeight="false" outlineLevel="0" collapsed="false">
      <c r="D196" s="8" t="str">
        <f aca="false">IF(A181="","","WO7=")</f>
        <v/>
      </c>
      <c r="E196" s="10" t="n">
        <f aca="false">E174</f>
        <v>0</v>
      </c>
      <c r="F196" s="1" t="str">
        <f aca="false">IF(A181="","","kg")</f>
        <v/>
      </c>
    </row>
    <row r="198" customFormat="false" ht="19.5" hidden="false" customHeight="false" outlineLevel="0" collapsed="false">
      <c r="D198" s="8" t="str">
        <f aca="false">IF(A181="","","W7=")</f>
        <v/>
      </c>
      <c r="E198" s="1" t="str">
        <f aca="false">IF(A181="","",E196+E193/100*E192*E182+E190*E185*E183+E188*E182)</f>
        <v/>
      </c>
      <c r="F198" s="1" t="str">
        <f aca="false">IF(A181="","","kg")</f>
        <v/>
      </c>
    </row>
    <row r="200" customFormat="false" ht="19.5" hidden="false" customHeight="false" outlineLevel="0" collapsed="false">
      <c r="D200" s="8" t="str">
        <f aca="false">IF(A181="","","b7=")</f>
        <v/>
      </c>
      <c r="E200" s="12" t="n">
        <f aca="false">E178</f>
        <v>20</v>
      </c>
      <c r="F200" s="1" t="str">
        <f aca="false">IF(A181="","","m")</f>
        <v/>
      </c>
    </row>
  </sheetData>
  <sheetProtection sheet="true" password="cdd2" objects="true" scenarios="true"/>
  <mergeCells count="17">
    <mergeCell ref="A2:B3"/>
    <mergeCell ref="A6:C6"/>
    <mergeCell ref="A14:C15"/>
    <mergeCell ref="A25:C26"/>
    <mergeCell ref="A31:C32"/>
    <mergeCell ref="A37:D38"/>
    <mergeCell ref="E37:E38"/>
    <mergeCell ref="A51:C52"/>
    <mergeCell ref="A53:C53"/>
    <mergeCell ref="A54:C54"/>
    <mergeCell ref="A56:C57"/>
    <mergeCell ref="A58:C59"/>
    <mergeCell ref="A60:C60"/>
    <mergeCell ref="A61:C63"/>
    <mergeCell ref="A64:C65"/>
    <mergeCell ref="A66:C67"/>
    <mergeCell ref="A68:C69"/>
  </mergeCells>
  <conditionalFormatting sqref="E200 E196 E192:E193 E190 E188 E185:E186 E182:E183">
    <cfRule type="expression" priority="2" aboveAverage="0" equalAverage="0" bottom="0" percent="0" rank="0" text="" dxfId="0">
      <formula>$D$2&lt;7</formula>
    </cfRule>
  </conditionalFormatting>
  <conditionalFormatting sqref="E178 E174 E170:E171 E168 E166 E163:E164 E160:E161">
    <cfRule type="expression" priority="3" aboveAverage="0" equalAverage="0" bottom="0" percent="0" rank="0" text="" dxfId="1">
      <formula>$D$2&lt;6</formula>
    </cfRule>
  </conditionalFormatting>
  <conditionalFormatting sqref="E156 E152 E148:E149 E144 E146 E141:E142 E138:E139">
    <cfRule type="expression" priority="4" aboveAverage="0" equalAverage="0" bottom="0" percent="0" rank="0" text="" dxfId="2">
      <formula>$D$2&lt;5</formula>
    </cfRule>
  </conditionalFormatting>
  <conditionalFormatting sqref="E134 E130 E126:E127 E124 E122 E119:E120 E116:E117 E106">
    <cfRule type="expression" priority="5" aboveAverage="0" equalAverage="0" bottom="0" percent="0" rank="0" text="" dxfId="3">
      <formula>$D$2&lt;4</formula>
    </cfRule>
  </conditionalFormatting>
  <conditionalFormatting sqref="E112 E108 E104:E105 E102 E100 E97:E98 E94:E95 E91">
    <cfRule type="expression" priority="6" aboveAverage="0" equalAverage="0" bottom="0" percent="0" rank="0" text="" dxfId="4">
      <formula>$D$2&lt;3</formula>
    </cfRule>
  </conditionalFormatting>
  <conditionalFormatting sqref="E90 E86 E82:E83 E80 E78 E75:E76 E72:E73 E69">
    <cfRule type="expression" priority="7" aboveAverage="0" equalAverage="0" bottom="0" percent="0" rank="0" text="" dxfId="5">
      <formula>$D$2&lt;2</formula>
    </cfRule>
  </conditionalFormatting>
  <conditionalFormatting sqref="E68">
    <cfRule type="expression" priority="8" aboveAverage="0" equalAverage="0" bottom="0" percent="0" rank="0" text="" dxfId="6">
      <formula>$D$2&lt;1</formula>
    </cfRule>
  </conditionalFormatting>
  <dataValidations count="9">
    <dataValidation allowBlank="true" errorStyle="stop" operator="between" prompt="PLEASE INSERT A HOLE NUMBER BETWEEN 1 TO 7" promptTitle="ERRORE BOX" showDropDown="false" showErrorMessage="true" showInputMessage="true" sqref="D2" type="list">
      <formula1>"1,2,3,4,5,6,7"</formula1>
      <formula2>0</formula2>
    </dataValidation>
    <dataValidation allowBlank="true" errorStyle="stop" operator="between" showDropDown="false" showErrorMessage="true" showInputMessage="false" sqref="E6" type="list">
      <formula1>"0.2,0.25,0.3,0.35"</formula1>
      <formula2>0</formula2>
    </dataValidation>
    <dataValidation allowBlank="true" errorStyle="stop" operator="between" showDropDown="false" showErrorMessage="true" showInputMessage="false" sqref="E7 E37:E38" type="list">
      <formula1>"1,2,3,4"</formula1>
      <formula2>0</formula2>
    </dataValidation>
    <dataValidation allowBlank="true" errorStyle="stop" operator="between" showDropDown="false" showErrorMessage="true" showInputMessage="false" sqref="E17" type="list">
      <formula1>"1,2,3,4,5"</formula1>
      <formula2>0</formula2>
    </dataValidation>
    <dataValidation allowBlank="true" errorStyle="stop" operator="between" showDropDown="false" showErrorMessage="true" showInputMessage="false" sqref="E25" type="decimal">
      <formula1>0</formula1>
      <formula2>200</formula2>
    </dataValidation>
    <dataValidation allowBlank="true" errorStyle="stop" operator="between" showDropDown="false" showErrorMessage="true" showInputMessage="false" sqref="F24" type="whole">
      <formula1>1</formula1>
      <formula2>11</formula2>
    </dataValidation>
    <dataValidation allowBlank="true" errorStyle="stop" operator="between" showDropDown="false" showErrorMessage="true" showInputMessage="false" sqref="E31" type="decimal">
      <formula1>1</formula1>
      <formula2>11</formula2>
    </dataValidation>
    <dataValidation allowBlank="true" errorStyle="stop" operator="between" showDropDown="false" showErrorMessage="true" showInputMessage="false" sqref="E50" type="decimal">
      <formula1>0</formula1>
      <formula2>1000000000</formula2>
    </dataValidation>
    <dataValidation allowBlank="true" errorStyle="stop" operator="between" showDropDown="false" showErrorMessage="true" showInputMessage="false" sqref="E56" type="decimal">
      <formula1>0</formula1>
      <formula2>1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tus,Bold Italic"THIS PROGRAM WRITED BY:ENGINEER A.R.JAFARI 
ALL RIGHTS RESERVED TEL:09123030170</oddHeader>
    <oddFooter>&amp;C&amp;A</oddFooter>
  </headerFooter>
  <rowBreaks count="9" manualBreakCount="9">
    <brk id="35" man="true" max="16383" min="0"/>
    <brk id="46" man="true" max="16383" min="0"/>
    <brk id="69" man="true" max="16383" min="0"/>
    <brk id="91" man="true" max="16383" min="0"/>
    <brk id="113" man="true" max="16383" min="0"/>
    <brk id="135" man="true" max="16383" min="0"/>
    <brk id="157" man="true" max="16383" min="0"/>
    <brk id="179" man="true" max="16383" min="0"/>
    <brk id="20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9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A1" s="2" t="s">
        <v>70</v>
      </c>
    </row>
    <row r="2" customFormat="false" ht="19.5" hidden="false" customHeight="true" outlineLevel="0" collapsed="false"/>
    <row r="3" customFormat="false" ht="19.5" hidden="false" customHeight="true" outlineLevel="0" collapsed="false">
      <c r="A3" s="3" t="s">
        <v>71</v>
      </c>
      <c r="B3" s="3"/>
      <c r="C3" s="3"/>
      <c r="D3" s="8" t="s">
        <v>72</v>
      </c>
      <c r="E3" s="20" t="n">
        <f aca="false">CHOOSE('EQ FORCES INPUT DATA'!D2,'EQ FORCES INPUT DATA'!E66,'EQ FORCES INPUT DATA'!E66+'EQ FORCES INPUT DATA'!E88,'EQ FORCES INPUT DATA'!E66+'EQ FORCES INPUT DATA'!E88+'EQ FORCES INPUT DATA'!E110,'EQ FORCES INPUT DATA'!E66+'EQ FORCES INPUT DATA'!E88+'EQ FORCES INPUT DATA'!E110+'EQ FORCES INPUT DATA'!E132,'EQ FORCES INPUT DATA'!E66+'EQ FORCES INPUT DATA'!E88+'EQ FORCES INPUT DATA'!E110+'EQ FORCES INPUT DATA'!E132+'EQ FORCES INPUT DATA'!E154,'EQ FORCES INPUT DATA'!E66+'EQ FORCES INPUT DATA'!E88+'EQ FORCES INPUT DATA'!E110+'EQ FORCES INPUT DATA'!E132+'EQ FORCES INPUT DATA'!E154+'EQ FORCES INPUT DATA'!E176,'EQ FORCES INPUT DATA'!E66+'EQ FORCES INPUT DATA'!E88+'EQ FORCES INPUT DATA'!E110+'EQ FORCES INPUT DATA'!E132+'EQ FORCES INPUT DATA'!E154+'EQ FORCES INPUT DATA'!E176+'EQ FORCES INPUT DATA'!E198)</f>
        <v>205500</v>
      </c>
      <c r="F3" s="1" t="s">
        <v>65</v>
      </c>
    </row>
    <row r="4" customFormat="false" ht="19.5" hidden="false" customHeight="true" outlineLevel="0" collapsed="false">
      <c r="A4" s="3"/>
      <c r="B4" s="3"/>
      <c r="C4" s="3"/>
    </row>
    <row r="5" customFormat="false" ht="19.5" hidden="false" customHeight="false" outlineLevel="0" collapsed="false">
      <c r="C5" s="8" t="s">
        <v>73</v>
      </c>
      <c r="D5" s="1" t="s">
        <v>74</v>
      </c>
      <c r="E5" s="21" t="n">
        <f aca="false">'EQ FORCES INPUT DATA'!E46*E3</f>
        <v>106708.941098913</v>
      </c>
      <c r="F5" s="1" t="s">
        <v>65</v>
      </c>
    </row>
    <row r="7" customFormat="false" ht="23.25" hidden="false" customHeight="false" outlineLevel="0" collapsed="false">
      <c r="A7" s="2" t="s">
        <v>75</v>
      </c>
    </row>
    <row r="9" customFormat="false" ht="19.5" hidden="false" customHeight="false" outlineLevel="0" collapsed="false">
      <c r="D9" s="8" t="str">
        <f aca="false">IF('EQ FORCES INPUT DATA'!E27&lt;0.7,"T0&lt;0.7","T0&gt;0.7")</f>
        <v>T0&gt;0.7</v>
      </c>
    </row>
    <row r="10" customFormat="false" ht="19.5" hidden="false" customHeight="false" outlineLevel="0" collapsed="false">
      <c r="D10" s="8" t="s">
        <v>76</v>
      </c>
      <c r="E10" s="1" t="n">
        <f aca="false">IF('EQ FORCES INPUT DATA'!E27&lt;0.7,0,MIN(0.07*'EQ FORCES INPUT DATA'!E27*E5,0.25*E5))</f>
        <v>5845.90692955265</v>
      </c>
    </row>
    <row r="11" customFormat="false" ht="19.5" hidden="false" customHeight="false" outlineLevel="0" collapsed="false">
      <c r="A11" s="5" t="s">
        <v>77</v>
      </c>
    </row>
    <row r="12" customFormat="false" ht="19.5" hidden="false" customHeight="false" outlineLevel="0" collapsed="false">
      <c r="B12" s="5" t="s">
        <v>78</v>
      </c>
    </row>
    <row r="14" customFormat="false" ht="19.5" hidden="false" customHeight="true" outlineLevel="0" collapsed="false">
      <c r="A14" s="3" t="s">
        <v>79</v>
      </c>
      <c r="B14" s="3"/>
      <c r="C14" s="3"/>
      <c r="D14" s="8" t="s">
        <v>27</v>
      </c>
      <c r="E14" s="22" t="n">
        <f aca="false">CHOOSE('EQ FORCES INPUT DATA'!D2,'EQ FORCES INPUT DATA'!E54,'EQ FORCES INPUT DATA'!E54+'EQ FORCES INPUT DATA'!E76,'EQ FORCES INPUT DATA'!E54+'EQ FORCES INPUT DATA'!E76+'EQ FORCES INPUT DATA'!E98,'EQ FORCES INPUT DATA'!E54+'EQ FORCES INPUT DATA'!E76+'EQ FORCES INPUT DATA'!E98+'EQ FORCES INPUT DATA'!E120,'EQ FORCES INPUT DATA'!E54+'EQ FORCES INPUT DATA'!E76+'EQ FORCES INPUT DATA'!E98+'EQ FORCES INPUT DATA'!E120+'EQ FORCES INPUT DATA'!E142,'EQ FORCES INPUT DATA'!E54+'EQ FORCES INPUT DATA'!E76+'EQ FORCES INPUT DATA'!E98+'EQ FORCES INPUT DATA'!E120+'EQ FORCES INPUT DATA'!E142+'EQ FORCES INPUT DATA'!E164,'EQ FORCES INPUT DATA'!E54+'EQ FORCES INPUT DATA'!E76+'EQ FORCES INPUT DATA'!E98+'EQ FORCES INPUT DATA'!E120+'EQ FORCES INPUT DATA'!E142+'EQ FORCES INPUT DATA'!E164+'EQ FORCES INPUT DATA'!E186)</f>
        <v>3.3</v>
      </c>
      <c r="F14" s="5" t="s">
        <v>28</v>
      </c>
      <c r="G14" s="5" t="str">
        <f aca="false">IF(E14='EQ FORCES INPUT DATA'!E25,"","ERRORE NOT ACCEPTABLE!!")</f>
        <v>ERRORE NOT ACCEPTABLE!!</v>
      </c>
    </row>
    <row r="15" customFormat="false" ht="19.5" hidden="false" customHeight="true" outlineLevel="0" collapsed="false">
      <c r="A15" s="3"/>
      <c r="B15" s="3"/>
      <c r="C15" s="3"/>
    </row>
    <row r="17" customFormat="false" ht="19.5" hidden="false" customHeight="false" outlineLevel="0" collapsed="false">
      <c r="A17" s="1" t="s">
        <v>80</v>
      </c>
      <c r="B17" s="1" t="s">
        <v>81</v>
      </c>
      <c r="C17" s="1" t="s">
        <v>82</v>
      </c>
      <c r="D17" s="1" t="s">
        <v>83</v>
      </c>
      <c r="E17" s="1" t="s">
        <v>84</v>
      </c>
      <c r="F17" s="1" t="s">
        <v>85</v>
      </c>
      <c r="G17" s="1" t="s">
        <v>86</v>
      </c>
      <c r="H17" s="1" t="s">
        <v>87</v>
      </c>
    </row>
    <row r="18" customFormat="false" ht="19.5" hidden="false" customHeight="false" outlineLevel="0" collapsed="false">
      <c r="A18" s="1" t="s">
        <v>88</v>
      </c>
      <c r="B18" s="22" t="n">
        <f aca="false">'EQ FORCES INPUT DATA'!E54</f>
        <v>3.3</v>
      </c>
      <c r="C18" s="1" t="n">
        <f aca="false">'EQ FORCES INPUT DATA'!E66</f>
        <v>205500</v>
      </c>
      <c r="D18" s="1" t="n">
        <f aca="false">IF(A18="","",C18*B18)</f>
        <v>678150</v>
      </c>
      <c r="E18" s="9" t="n">
        <f aca="false">IF(A18="","",D18/$D$25)</f>
        <v>1</v>
      </c>
      <c r="F18" s="23" t="n">
        <f aca="false">IF(A18="","",E18*($E$5-$E$10))</f>
        <v>100863.03416936</v>
      </c>
      <c r="G18" s="20" t="n">
        <f aca="false">IF(A18="","",F18*B18)</f>
        <v>332848.012758888</v>
      </c>
      <c r="H18" s="1" t="n">
        <f aca="false">IF(A18="","",C18*'EQ FORCES INPUT DATA'!E68/2)</f>
        <v>2055000</v>
      </c>
    </row>
    <row r="19" customFormat="false" ht="19.5" hidden="false" customHeight="false" outlineLevel="0" collapsed="false">
      <c r="A19" s="1" t="str">
        <f aca="false">IF('EQ FORCES INPUT DATA'!$D$2&gt;1,"STORY 2","")</f>
        <v/>
      </c>
      <c r="B19" s="1" t="str">
        <f aca="false">IF(A19="","",B18+'EQ FORCES INPUT DATA'!E76)</f>
        <v/>
      </c>
      <c r="C19" s="1" t="str">
        <f aca="false">IF(A19="","",'EQ FORCES INPUT DATA'!E88)</f>
        <v/>
      </c>
      <c r="D19" s="1" t="str">
        <f aca="false">IF(A19="","",C19*B19)</f>
        <v/>
      </c>
      <c r="E19" s="9" t="str">
        <f aca="false">IF(A19="","",D19/$D$25)</f>
        <v/>
      </c>
      <c r="F19" s="23" t="str">
        <f aca="false">IF(A19="","",E19*($E$5-$E$10))</f>
        <v/>
      </c>
      <c r="G19" s="20" t="str">
        <f aca="false">IF(A19="","",F19*B19)</f>
        <v/>
      </c>
      <c r="H19" s="1" t="str">
        <f aca="false">IF(A19="","",C19*'EQ FORCES INPUT DATA'!E90/2)</f>
        <v/>
      </c>
    </row>
    <row r="20" customFormat="false" ht="19.5" hidden="false" customHeight="false" outlineLevel="0" collapsed="false">
      <c r="A20" s="1" t="str">
        <f aca="false">IF('EQ FORCES INPUT DATA'!$D$2&gt;2,"STORY 3","")</f>
        <v/>
      </c>
      <c r="B20" s="1" t="str">
        <f aca="false">IF(A20="","",B19+'EQ FORCES INPUT DATA'!E98)</f>
        <v/>
      </c>
      <c r="C20" s="1" t="str">
        <f aca="false">IF(A20="","",'EQ FORCES INPUT DATA'!E110)</f>
        <v/>
      </c>
      <c r="D20" s="1" t="str">
        <f aca="false">IF(A20="","",C20*B20)</f>
        <v/>
      </c>
      <c r="E20" s="9" t="str">
        <f aca="false">IF(A20="","",D20/$D$25)</f>
        <v/>
      </c>
      <c r="F20" s="23" t="str">
        <f aca="false">IF(A20="","",E20*($E$5-$E$10))</f>
        <v/>
      </c>
      <c r="G20" s="20" t="str">
        <f aca="false">IF(A20="","",F20*B20)</f>
        <v/>
      </c>
      <c r="H20" s="1" t="str">
        <f aca="false">IF(A20="","",C20*'EQ FORCES INPUT DATA'!E112/2)</f>
        <v/>
      </c>
    </row>
    <row r="21" customFormat="false" ht="19.5" hidden="false" customHeight="false" outlineLevel="0" collapsed="false">
      <c r="A21" s="1" t="str">
        <f aca="false">IF('EQ FORCES INPUT DATA'!$D$2&gt;3,"STORY 4","")</f>
        <v/>
      </c>
      <c r="B21" s="1" t="str">
        <f aca="false">IF(A21="","",B20+'EQ FORCES INPUT DATA'!E120)</f>
        <v/>
      </c>
      <c r="C21" s="1" t="str">
        <f aca="false">IF(A21="","",'EQ FORCES INPUT DATA'!E132)</f>
        <v/>
      </c>
      <c r="D21" s="1" t="str">
        <f aca="false">IF(A21="","",C21*B21)</f>
        <v/>
      </c>
      <c r="E21" s="9" t="str">
        <f aca="false">IF(A21="","",D21/$D$25)</f>
        <v/>
      </c>
      <c r="F21" s="23" t="str">
        <f aca="false">IF(A21="","",E21*($E$5-$E$10))</f>
        <v/>
      </c>
      <c r="G21" s="20" t="str">
        <f aca="false">IF(A21="","",F21*B21)</f>
        <v/>
      </c>
      <c r="H21" s="1" t="str">
        <f aca="false">IF(A21="","",C21*'EQ FORCES INPUT DATA'!E134/2)</f>
        <v/>
      </c>
    </row>
    <row r="22" customFormat="false" ht="19.5" hidden="false" customHeight="false" outlineLevel="0" collapsed="false">
      <c r="A22" s="1" t="str">
        <f aca="false">IF('EQ FORCES INPUT DATA'!$D$2&gt;4,"STORY 5","")</f>
        <v/>
      </c>
      <c r="B22" s="1" t="str">
        <f aca="false">IF(A22="","",B21+'EQ FORCES INPUT DATA'!E142)</f>
        <v/>
      </c>
      <c r="C22" s="1" t="str">
        <f aca="false">IF(A22="","",'EQ FORCES INPUT DATA'!E154)</f>
        <v/>
      </c>
      <c r="D22" s="1" t="str">
        <f aca="false">IF(A22="","",C22*B22)</f>
        <v/>
      </c>
      <c r="E22" s="9" t="str">
        <f aca="false">IF(A22="","",D22/$D$25)</f>
        <v/>
      </c>
      <c r="F22" s="23" t="str">
        <f aca="false">IF(A22="","",E22*($E$5-$E$10))</f>
        <v/>
      </c>
      <c r="G22" s="20" t="str">
        <f aca="false">IF(A22="","",F22*B22)</f>
        <v/>
      </c>
      <c r="H22" s="1" t="str">
        <f aca="false">IF(A22="","",C22*'EQ FORCES INPUT DATA'!E156/2)</f>
        <v/>
      </c>
    </row>
    <row r="23" customFormat="false" ht="19.5" hidden="false" customHeight="false" outlineLevel="0" collapsed="false">
      <c r="A23" s="1" t="str">
        <f aca="false">IF('EQ FORCES INPUT DATA'!$D$2&gt;5,"STORY 6","")</f>
        <v/>
      </c>
      <c r="B23" s="1" t="str">
        <f aca="false">IF(A23="","",B22+'EQ FORCES INPUT DATA'!E164)</f>
        <v/>
      </c>
      <c r="C23" s="1" t="str">
        <f aca="false">IF(A23="","",'EQ FORCES INPUT DATA'!E176)</f>
        <v/>
      </c>
      <c r="D23" s="1" t="str">
        <f aca="false">IF(A23="","",C23*B23)</f>
        <v/>
      </c>
      <c r="E23" s="9" t="str">
        <f aca="false">IF(A23="","",D23/$D$25)</f>
        <v/>
      </c>
      <c r="F23" s="23" t="str">
        <f aca="false">IF(A23="","",E23*($E$5-$E$10))</f>
        <v/>
      </c>
      <c r="G23" s="20" t="str">
        <f aca="false">IF(A23="","",F23*B23)</f>
        <v/>
      </c>
      <c r="H23" s="1" t="str">
        <f aca="false">IF(A23="","",C23*'EQ FORCES INPUT DATA'!E178/2)</f>
        <v/>
      </c>
    </row>
    <row r="24" customFormat="false" ht="19.5" hidden="false" customHeight="false" outlineLevel="0" collapsed="false">
      <c r="A24" s="1" t="str">
        <f aca="false">IF('EQ FORCES INPUT DATA'!$D$2&gt;6,"STORY 7","")</f>
        <v/>
      </c>
      <c r="B24" s="1" t="str">
        <f aca="false">IF(A24="","",B23+'EQ FORCES INPUT DATA'!E186)</f>
        <v/>
      </c>
      <c r="C24" s="1" t="str">
        <f aca="false">IF(A24="","",'EQ FORCES INPUT DATA'!E198)</f>
        <v/>
      </c>
      <c r="D24" s="1" t="str">
        <f aca="false">IF(A24="","",C24*B24)</f>
        <v/>
      </c>
      <c r="E24" s="9" t="str">
        <f aca="false">IF(A24="","",D24/$D$25)</f>
        <v/>
      </c>
      <c r="F24" s="23" t="str">
        <f aca="false">IF(A24="","",E24*($E$5-$E$10)+$E$10)</f>
        <v/>
      </c>
      <c r="G24" s="20" t="str">
        <f aca="false">IF(A24="","",F24*B24)</f>
        <v/>
      </c>
      <c r="H24" s="1" t="str">
        <f aca="false">IF(A24="","",C24*'EQ FORCES INPUT DATA'!E200/2)</f>
        <v/>
      </c>
    </row>
    <row r="25" customFormat="false" ht="19.5" hidden="false" customHeight="true" outlineLevel="0" collapsed="false">
      <c r="A25" s="24" t="s">
        <v>89</v>
      </c>
      <c r="C25" s="1" t="n">
        <f aca="false">SUM(C18:C24)</f>
        <v>205500</v>
      </c>
      <c r="D25" s="1" t="n">
        <f aca="false">SUM(D18:D24)</f>
        <v>678150</v>
      </c>
      <c r="E25" s="9" t="n">
        <f aca="false">SUM(E18:E24)</f>
        <v>1</v>
      </c>
      <c r="F25" s="20" t="n">
        <f aca="false">SUM(F18:F24)</f>
        <v>100863.03416936</v>
      </c>
      <c r="G25" s="20" t="n">
        <f aca="false">SUM(G18:G24)</f>
        <v>332848.012758888</v>
      </c>
      <c r="H25" s="1" t="n">
        <f aca="false">SUM(H18:H24)</f>
        <v>2055000</v>
      </c>
    </row>
    <row r="27" customFormat="false" ht="19.5" hidden="false" customHeight="false" outlineLevel="0" collapsed="false">
      <c r="A27" s="6" t="s">
        <v>90</v>
      </c>
      <c r="D27" s="8" t="s">
        <v>91</v>
      </c>
      <c r="E27" s="9" t="n">
        <f aca="false">H25/G25</f>
        <v>6.17398909179796</v>
      </c>
      <c r="F27" s="1" t="str">
        <f aca="false">IF(E27&gt;1.75,"&gt;1.75 OK","&lt;1.75  NOT GOOD")</f>
        <v>&gt;1.75 OK</v>
      </c>
    </row>
    <row r="31" customFormat="false" ht="19.5" hidden="false" customHeight="true" outlineLevel="0" collapsed="false"/>
    <row r="36" customFormat="false" ht="23.25" hidden="false" customHeight="false" outlineLevel="0" collapsed="false">
      <c r="A36" s="2" t="s">
        <v>92</v>
      </c>
    </row>
    <row r="37" customFormat="false" ht="19.5" hidden="false" customHeight="true" outlineLevel="0" collapsed="false"/>
    <row r="38" customFormat="false" ht="20.25" hidden="false" customHeight="false" outlineLevel="0" collapsed="false">
      <c r="A38" s="5" t="s">
        <v>93</v>
      </c>
    </row>
    <row r="39" customFormat="false" ht="20.25" hidden="false" customHeight="false" outlineLevel="0" collapsed="false">
      <c r="A39" s="1" t="str">
        <f aca="false">A17</f>
        <v>STORY ID</v>
      </c>
      <c r="B39" s="1" t="s">
        <v>82</v>
      </c>
      <c r="C39" s="1" t="s">
        <v>94</v>
      </c>
      <c r="D39" s="25" t="s">
        <v>95</v>
      </c>
      <c r="E39" s="1" t="s">
        <v>96</v>
      </c>
      <c r="F39" s="1" t="s">
        <v>97</v>
      </c>
    </row>
    <row r="40" customFormat="false" ht="19.5" hidden="false" customHeight="false" outlineLevel="0" collapsed="false">
      <c r="A40" s="1" t="str">
        <f aca="false">A18</f>
        <v>STORY1</v>
      </c>
      <c r="B40" s="1" t="n">
        <f aca="false">C18</f>
        <v>205500</v>
      </c>
      <c r="C40" s="20" t="n">
        <f aca="false">F18</f>
        <v>100863.03416936</v>
      </c>
      <c r="D40" s="20" t="n">
        <f aca="false">IF(A40="","",C25)</f>
        <v>205500</v>
      </c>
      <c r="E40" s="20" t="n">
        <f aca="false">IF(A40="","",F25)</f>
        <v>100863.03416936</v>
      </c>
      <c r="F40" s="23" t="n">
        <f aca="false">IF(A40="","",E40/D40*B40)</f>
        <v>100863.03416936</v>
      </c>
    </row>
    <row r="41" customFormat="false" ht="19.5" hidden="false" customHeight="false" outlineLevel="0" collapsed="false">
      <c r="A41" s="1" t="str">
        <f aca="false">A19</f>
        <v/>
      </c>
      <c r="B41" s="1" t="str">
        <f aca="false">C19</f>
        <v/>
      </c>
      <c r="C41" s="20" t="str">
        <f aca="false">F19</f>
        <v/>
      </c>
      <c r="D41" s="20" t="str">
        <f aca="false">IF(A41="","",D40-B40)</f>
        <v/>
      </c>
      <c r="E41" s="20" t="str">
        <f aca="false">IF(A41="","",E40-C40)</f>
        <v/>
      </c>
      <c r="F41" s="23" t="str">
        <f aca="false">IF(A41="","",E41/D41*B41)</f>
        <v/>
      </c>
    </row>
    <row r="42" customFormat="false" ht="19.5" hidden="false" customHeight="false" outlineLevel="0" collapsed="false">
      <c r="A42" s="1" t="str">
        <f aca="false">A20</f>
        <v/>
      </c>
      <c r="B42" s="1" t="str">
        <f aca="false">C20</f>
        <v/>
      </c>
      <c r="C42" s="20" t="str">
        <f aca="false">F20</f>
        <v/>
      </c>
      <c r="D42" s="20" t="str">
        <f aca="false">IF(A42="","",D41-B41)</f>
        <v/>
      </c>
      <c r="E42" s="20" t="str">
        <f aca="false">IF(A42="","",E41-C41)</f>
        <v/>
      </c>
      <c r="F42" s="23" t="str">
        <f aca="false">IF(A42="","",E42/D42*B42)</f>
        <v/>
      </c>
    </row>
    <row r="43" customFormat="false" ht="19.5" hidden="false" customHeight="false" outlineLevel="0" collapsed="false">
      <c r="A43" s="1" t="str">
        <f aca="false">A21</f>
        <v/>
      </c>
      <c r="B43" s="1" t="str">
        <f aca="false">C21</f>
        <v/>
      </c>
      <c r="C43" s="20" t="str">
        <f aca="false">F21</f>
        <v/>
      </c>
      <c r="D43" s="20" t="str">
        <f aca="false">IF(A43="","",D42-B42)</f>
        <v/>
      </c>
      <c r="E43" s="20" t="str">
        <f aca="false">IF(A43="","",E42-C42)</f>
        <v/>
      </c>
      <c r="F43" s="23" t="str">
        <f aca="false">IF(A43="","",E43/D43*B43)</f>
        <v/>
      </c>
    </row>
    <row r="44" customFormat="false" ht="19.5" hidden="false" customHeight="false" outlineLevel="0" collapsed="false">
      <c r="A44" s="1" t="str">
        <f aca="false">A22</f>
        <v/>
      </c>
      <c r="B44" s="1" t="str">
        <f aca="false">C22</f>
        <v/>
      </c>
      <c r="C44" s="20" t="str">
        <f aca="false">F22</f>
        <v/>
      </c>
      <c r="D44" s="20" t="str">
        <f aca="false">IF(A44="","",D43-B43)</f>
        <v/>
      </c>
      <c r="E44" s="20" t="str">
        <f aca="false">IF(A44="","",E43-C43)</f>
        <v/>
      </c>
      <c r="F44" s="23" t="str">
        <f aca="false">IF(A44="","",E44/D44*B44)</f>
        <v/>
      </c>
    </row>
    <row r="45" customFormat="false" ht="19.5" hidden="false" customHeight="false" outlineLevel="0" collapsed="false">
      <c r="A45" s="1" t="str">
        <f aca="false">A23</f>
        <v/>
      </c>
      <c r="B45" s="1" t="str">
        <f aca="false">C23</f>
        <v/>
      </c>
      <c r="C45" s="20" t="str">
        <f aca="false">F23</f>
        <v/>
      </c>
      <c r="D45" s="20" t="str">
        <f aca="false">IF(A45="","",D44-B44)</f>
        <v/>
      </c>
      <c r="E45" s="20" t="str">
        <f aca="false">IF(A45="","",E44-C44)</f>
        <v/>
      </c>
      <c r="F45" s="23" t="str">
        <f aca="false">IF(A45="","",E45/D45*B45)</f>
        <v/>
      </c>
    </row>
    <row r="46" customFormat="false" ht="19.5" hidden="false" customHeight="false" outlineLevel="0" collapsed="false">
      <c r="A46" s="1" t="str">
        <f aca="false">A24</f>
        <v/>
      </c>
      <c r="B46" s="1" t="str">
        <f aca="false">C24</f>
        <v/>
      </c>
      <c r="C46" s="20" t="str">
        <f aca="false">F24</f>
        <v/>
      </c>
      <c r="D46" s="20" t="str">
        <f aca="false">IF(A46="","",D45-B45)</f>
        <v/>
      </c>
      <c r="E46" s="20" t="str">
        <f aca="false">IF(A46="","",E45-C45)</f>
        <v/>
      </c>
      <c r="F46" s="23" t="str">
        <f aca="false">IF(A46="","",E46/D46*B46)</f>
        <v/>
      </c>
    </row>
    <row r="51" customFormat="false" ht="19.5" hidden="false" customHeight="true" outlineLevel="0" collapsed="false"/>
    <row r="56" customFormat="false" ht="20.25" hidden="false" customHeight="true" outlineLevel="0" collapsed="false"/>
    <row r="58" customFormat="false" ht="20.25" hidden="false" customHeight="true" outlineLevel="0" collapsed="false"/>
    <row r="61" customFormat="false" ht="19.5" hidden="false" customHeight="true" outlineLevel="0" collapsed="false"/>
    <row r="64" customFormat="false" ht="19.5" hidden="false" customHeight="true" outlineLevel="0" collapsed="false"/>
    <row r="66" customFormat="false" ht="19.5" hidden="false" customHeight="true" outlineLevel="0" collapsed="false"/>
    <row r="68" customFormat="false" ht="19.5" hidden="false" customHeight="true" outlineLevel="0" collapsed="false"/>
  </sheetData>
  <sheetProtection sheet="true" password="cdd2" objects="true" scenarios="true"/>
  <mergeCells count="2">
    <mergeCell ref="A3:C4"/>
    <mergeCell ref="A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tus,Bold Italic"THIS PROGRAM WRITED BY:ENGINEER A.R.JAFARI 
ALL RIGHTS RESERVED TEL:09123030170</oddHeader>
    <oddFooter>&amp;C&amp;A</oddFooter>
  </headerFooter>
  <rowBreaks count="9" manualBreakCount="9">
    <brk id="35" man="true" max="16383" min="0"/>
    <brk id="46" man="true" max="16383" min="0"/>
    <brk id="69" man="true" max="16383" min="0"/>
    <brk id="91" man="true" max="16383" min="0"/>
    <brk id="113" man="true" max="16383" min="0"/>
    <brk id="135" man="true" max="16383" min="0"/>
    <brk id="157" man="true" max="16383" min="0"/>
    <brk id="179" man="true" max="16383" min="0"/>
    <brk id="2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9:14:08Z</dcterms:created>
  <dc:creator>Administrator</dc:creator>
  <dc:description/>
  <dc:language>en-US</dc:language>
  <cp:lastModifiedBy>Administrator</cp:lastModifiedBy>
  <dcterms:modified xsi:type="dcterms:W3CDTF">2006-04-07T19:58:57Z</dcterms:modified>
  <cp:revision>0</cp:revision>
  <dc:subject/>
  <dc:title/>
</cp:coreProperties>
</file>