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L DESIGN" sheetId="1" state="visible" r:id="rId2"/>
    <sheet name="SECTIONS" sheetId="2" state="visible" r:id="rId3"/>
    <sheet name="ستون سه تايي" sheetId="3" state="visible" r:id="rId4"/>
    <sheet name="I-SECTION" sheetId="4" state="visible" r:id="rId5"/>
    <sheet name="BOX SECTION PROPERTIES" sheetId="5" state="visible" r:id="rId6"/>
    <sheet name="تير مركب با ورق تقويت" sheetId="6" state="visible" r:id="rId7"/>
    <sheet name="ستون جفت IPE" sheetId="7" state="visible" r:id="rId8"/>
  </sheets>
  <definedNames>
    <definedName function="false" hidden="false" localSheetId="0" name="_xlnm.Print_Area" vbProcedure="false">'COL DESIGN'!$A$1:$L$102</definedName>
    <definedName function="false" hidden="false" localSheetId="3" name="_xlnm.Print_Area" vbProcedure="false">'I-SECTION'!$A$1:$J$94</definedName>
    <definedName function="false" hidden="false" localSheetId="1" name="_xlnm.Print_Area" vbProcedure="false">SECTIONS!$A$1:$R$137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543">
  <si>
    <t xml:space="preserve">COLUMN DESIGN </t>
  </si>
  <si>
    <t xml:space="preserve">THIS PROGRAM BENEFITS FOR COLUMN ONLY WITH PRESSURE AXIAL LOAD</t>
  </si>
  <si>
    <t xml:space="preserve">LOAD COMBINATIONS</t>
  </si>
  <si>
    <t xml:space="preserve"> L.C NAME</t>
  </si>
  <si>
    <t xml:space="preserve">LOADS</t>
  </si>
  <si>
    <t xml:space="preserve">DL</t>
  </si>
  <si>
    <t xml:space="preserve">LL</t>
  </si>
  <si>
    <t xml:space="preserve">EX</t>
  </si>
  <si>
    <t xml:space="preserve">EY</t>
  </si>
  <si>
    <t xml:space="preserve">L.C.1</t>
  </si>
  <si>
    <t xml:space="preserve">L.C.2</t>
  </si>
  <si>
    <t xml:space="preserve">L.C.3</t>
  </si>
  <si>
    <t xml:space="preserve">L.C.4</t>
  </si>
  <si>
    <t xml:space="preserve">L.C.5</t>
  </si>
  <si>
    <t xml:space="preserve">L.C.6</t>
  </si>
  <si>
    <t xml:space="preserve">L.C.7</t>
  </si>
  <si>
    <t xml:space="preserve">L.C.8</t>
  </si>
  <si>
    <t xml:space="preserve">L.C.9</t>
  </si>
  <si>
    <t xml:space="preserve">DL:</t>
  </si>
  <si>
    <t xml:space="preserve">DEAD LOAD</t>
  </si>
  <si>
    <t xml:space="preserve">LL:</t>
  </si>
  <si>
    <t xml:space="preserve">LIVE LOAD</t>
  </si>
  <si>
    <t xml:space="preserve">EX:</t>
  </si>
  <si>
    <t xml:space="preserve">X-EARTHQUAKE DIRECTION</t>
  </si>
  <si>
    <t xml:space="preserve">EY:</t>
  </si>
  <si>
    <t xml:space="preserve">Y-EARTHQUAKE DIRECTION</t>
  </si>
  <si>
    <t xml:space="preserve">COMMENT: WALL LOADS ASSUMED IN DEAD LOADS</t>
  </si>
  <si>
    <t xml:space="preserve">COLUMN POSITION:</t>
  </si>
  <si>
    <t xml:space="preserve">A4</t>
  </si>
  <si>
    <t xml:space="preserve">NUMBER OF STORIES:</t>
  </si>
  <si>
    <r>
      <rPr>
        <b val="true"/>
        <sz val="10"/>
        <rFont val="Lotus"/>
        <family val="0"/>
        <charset val="178"/>
      </rPr>
      <t xml:space="preserve">WALL: WEIGHT OF 1m</t>
    </r>
    <r>
      <rPr>
        <b val="true"/>
        <vertAlign val="superscript"/>
        <sz val="10"/>
        <rFont val="Lotus"/>
        <family val="0"/>
        <charset val="178"/>
      </rPr>
      <t xml:space="preserve">2</t>
    </r>
    <r>
      <rPr>
        <b val="true"/>
        <sz val="10"/>
        <rFont val="Lotus"/>
        <family val="0"/>
        <charset val="178"/>
      </rPr>
      <t xml:space="preserve"> OF WALL</t>
    </r>
  </si>
  <si>
    <r>
      <rPr>
        <b val="true"/>
        <sz val="10"/>
        <rFont val="Lotus"/>
        <family val="0"/>
        <charset val="178"/>
      </rPr>
      <t xml:space="preserve">A</t>
    </r>
    <r>
      <rPr>
        <b val="true"/>
        <vertAlign val="subscript"/>
        <sz val="10"/>
        <rFont val="Lotus"/>
        <family val="0"/>
        <charset val="178"/>
      </rPr>
      <t xml:space="preserve">1</t>
    </r>
    <r>
      <rPr>
        <b val="true"/>
        <sz val="10"/>
        <rFont val="Lotus"/>
        <family val="0"/>
        <charset val="178"/>
      </rPr>
      <t xml:space="preserve">:AREA OF DEAD AND LIVE LOAD THAT APPLY TO COLUMN</t>
    </r>
  </si>
  <si>
    <r>
      <rPr>
        <b val="true"/>
        <sz val="10"/>
        <rFont val="Lotus"/>
        <family val="0"/>
        <charset val="178"/>
      </rPr>
      <t xml:space="preserve">A</t>
    </r>
    <r>
      <rPr>
        <b val="true"/>
        <vertAlign val="subscript"/>
        <sz val="10"/>
        <rFont val="Lotus"/>
        <family val="0"/>
        <charset val="178"/>
      </rPr>
      <t xml:space="preserve">2</t>
    </r>
    <r>
      <rPr>
        <b val="true"/>
        <sz val="10"/>
        <rFont val="Lotus"/>
        <family val="0"/>
        <charset val="178"/>
      </rPr>
      <t xml:space="preserve">:AREA OF WALL  LOAD THAT APPLY TO COLUMN</t>
    </r>
  </si>
  <si>
    <t xml:space="preserve">R.D.L.F:REDUCTION LIVE LOAD FACTOR</t>
  </si>
  <si>
    <t xml:space="preserve">LEVEL</t>
  </si>
  <si>
    <r>
      <rPr>
        <b val="true"/>
        <sz val="10"/>
        <rFont val="Lotus"/>
        <family val="0"/>
        <charset val="178"/>
      </rPr>
      <t xml:space="preserve">D(kg/m</t>
    </r>
    <r>
      <rPr>
        <b val="true"/>
        <vertAlign val="superscript"/>
        <sz val="10"/>
        <rFont val="Lotus"/>
        <family val="0"/>
        <charset val="178"/>
      </rPr>
      <t xml:space="preserve">2</t>
    </r>
    <r>
      <rPr>
        <b val="true"/>
        <sz val="10"/>
        <rFont val="Lotus"/>
        <family val="0"/>
        <charset val="178"/>
      </rPr>
      <t xml:space="preserve">)</t>
    </r>
  </si>
  <si>
    <r>
      <rPr>
        <b val="true"/>
        <sz val="10"/>
        <rFont val="Lotus"/>
        <family val="0"/>
        <charset val="178"/>
      </rPr>
      <t xml:space="preserve">L(kg/m</t>
    </r>
    <r>
      <rPr>
        <b val="true"/>
        <vertAlign val="superscript"/>
        <sz val="10"/>
        <rFont val="Lotus"/>
        <family val="0"/>
        <charset val="178"/>
      </rPr>
      <t xml:space="preserve">2</t>
    </r>
    <r>
      <rPr>
        <b val="true"/>
        <sz val="10"/>
        <rFont val="Lotus"/>
        <family val="0"/>
        <charset val="178"/>
      </rPr>
      <t xml:space="preserve">)</t>
    </r>
  </si>
  <si>
    <r>
      <rPr>
        <b val="true"/>
        <sz val="10"/>
        <rFont val="Lotus"/>
        <family val="0"/>
        <charset val="178"/>
      </rPr>
      <t xml:space="preserve">A</t>
    </r>
    <r>
      <rPr>
        <b val="true"/>
        <vertAlign val="subscript"/>
        <sz val="10"/>
        <rFont val="Lotus"/>
        <family val="0"/>
        <charset val="178"/>
      </rPr>
      <t xml:space="preserve">1</t>
    </r>
    <r>
      <rPr>
        <b val="true"/>
        <sz val="10"/>
        <rFont val="Lotus"/>
        <family val="0"/>
        <charset val="178"/>
      </rPr>
      <t xml:space="preserve">(m</t>
    </r>
    <r>
      <rPr>
        <b val="true"/>
        <vertAlign val="superscript"/>
        <sz val="10"/>
        <rFont val="Lotus"/>
        <family val="0"/>
        <charset val="178"/>
      </rPr>
      <t xml:space="preserve">2</t>
    </r>
    <r>
      <rPr>
        <b val="true"/>
        <sz val="10"/>
        <rFont val="Lotus"/>
        <family val="0"/>
        <charset val="178"/>
      </rPr>
      <t xml:space="preserve">)</t>
    </r>
  </si>
  <si>
    <r>
      <rPr>
        <b val="true"/>
        <sz val="10"/>
        <rFont val="Lotus"/>
        <family val="0"/>
        <charset val="178"/>
      </rPr>
      <t xml:space="preserve">WALL(kg/m</t>
    </r>
    <r>
      <rPr>
        <b val="true"/>
        <vertAlign val="superscript"/>
        <sz val="10"/>
        <rFont val="Lotus"/>
        <family val="0"/>
        <charset val="178"/>
      </rPr>
      <t xml:space="preserve">2</t>
    </r>
    <r>
      <rPr>
        <b val="true"/>
        <sz val="10"/>
        <rFont val="Lotus"/>
        <family val="0"/>
        <charset val="178"/>
      </rPr>
      <t xml:space="preserve">)</t>
    </r>
  </si>
  <si>
    <r>
      <rPr>
        <b val="true"/>
        <sz val="10"/>
        <rFont val="Lotus"/>
        <family val="0"/>
        <charset val="178"/>
      </rPr>
      <t xml:space="preserve">A</t>
    </r>
    <r>
      <rPr>
        <b val="true"/>
        <vertAlign val="subscript"/>
        <sz val="10"/>
        <rFont val="Lotus"/>
        <family val="0"/>
        <charset val="178"/>
      </rPr>
      <t xml:space="preserve">2</t>
    </r>
    <r>
      <rPr>
        <b val="true"/>
        <sz val="10"/>
        <rFont val="Lotus"/>
        <family val="0"/>
        <charset val="178"/>
      </rPr>
      <t xml:space="preserve">(m</t>
    </r>
    <r>
      <rPr>
        <b val="true"/>
        <vertAlign val="superscript"/>
        <sz val="10"/>
        <rFont val="Lotus"/>
        <family val="0"/>
        <charset val="178"/>
      </rPr>
      <t xml:space="preserve">2</t>
    </r>
    <r>
      <rPr>
        <b val="true"/>
        <sz val="10"/>
        <rFont val="Lotus"/>
        <family val="0"/>
        <charset val="178"/>
      </rPr>
      <t xml:space="preserve">)</t>
    </r>
  </si>
  <si>
    <r>
      <rPr>
        <b val="true"/>
        <sz val="10"/>
        <rFont val="Lotus"/>
        <family val="0"/>
        <charset val="178"/>
      </rPr>
      <t xml:space="preserve">P</t>
    </r>
    <r>
      <rPr>
        <b val="true"/>
        <vertAlign val="subscript"/>
        <sz val="10"/>
        <rFont val="Lotus"/>
        <family val="0"/>
        <charset val="178"/>
      </rPr>
      <t xml:space="preserve">D</t>
    </r>
    <r>
      <rPr>
        <b val="true"/>
        <sz val="10"/>
        <rFont val="Lotus"/>
        <family val="0"/>
        <charset val="178"/>
      </rPr>
      <t xml:space="preserve">(kg)</t>
    </r>
  </si>
  <si>
    <r>
      <rPr>
        <b val="true"/>
        <sz val="10"/>
        <rFont val="Lotus"/>
        <family val="0"/>
        <charset val="178"/>
      </rPr>
      <t xml:space="preserve">P</t>
    </r>
    <r>
      <rPr>
        <b val="true"/>
        <vertAlign val="subscript"/>
        <sz val="10"/>
        <rFont val="Lotus"/>
        <family val="0"/>
        <charset val="178"/>
      </rPr>
      <t xml:space="preserve">L</t>
    </r>
    <r>
      <rPr>
        <b val="true"/>
        <sz val="10"/>
        <rFont val="Lotus"/>
        <family val="0"/>
        <charset val="178"/>
      </rPr>
      <t xml:space="preserve">(kg)</t>
    </r>
  </si>
  <si>
    <t xml:space="preserve">R.D.L.F</t>
  </si>
  <si>
    <r>
      <rPr>
        <b val="true"/>
        <sz val="10"/>
        <rFont val="Lotus"/>
        <family val="0"/>
        <charset val="178"/>
      </rPr>
      <t xml:space="preserve">P'</t>
    </r>
    <r>
      <rPr>
        <b val="true"/>
        <vertAlign val="subscript"/>
        <sz val="10"/>
        <rFont val="Lotus"/>
        <family val="0"/>
        <charset val="178"/>
      </rPr>
      <t xml:space="preserve">L</t>
    </r>
    <r>
      <rPr>
        <b val="true"/>
        <sz val="10"/>
        <rFont val="Lotus"/>
        <family val="0"/>
        <charset val="178"/>
      </rPr>
      <t xml:space="preserve">(kg)</t>
    </r>
  </si>
  <si>
    <r>
      <rPr>
        <b val="true"/>
        <sz val="10"/>
        <rFont val="Lotus"/>
        <family val="0"/>
        <charset val="178"/>
      </rPr>
      <t xml:space="preserve">P</t>
    </r>
    <r>
      <rPr>
        <b val="true"/>
        <vertAlign val="subscript"/>
        <sz val="10"/>
        <rFont val="Lotus"/>
        <family val="0"/>
        <charset val="178"/>
      </rPr>
      <t xml:space="preserve">EX</t>
    </r>
    <r>
      <rPr>
        <b val="true"/>
        <sz val="10"/>
        <rFont val="Lotus"/>
        <family val="0"/>
        <charset val="178"/>
      </rPr>
      <t xml:space="preserve">(kg)</t>
    </r>
  </si>
  <si>
    <r>
      <rPr>
        <b val="true"/>
        <sz val="10"/>
        <rFont val="Lotus"/>
        <family val="0"/>
        <charset val="178"/>
      </rPr>
      <t xml:space="preserve">P</t>
    </r>
    <r>
      <rPr>
        <b val="true"/>
        <vertAlign val="subscript"/>
        <sz val="10"/>
        <rFont val="Lotus"/>
        <family val="0"/>
        <charset val="178"/>
      </rPr>
      <t xml:space="preserve">EY</t>
    </r>
    <r>
      <rPr>
        <b val="true"/>
        <sz val="10"/>
        <rFont val="Lotus"/>
        <family val="0"/>
        <charset val="178"/>
      </rPr>
      <t xml:space="preserve">(kg)</t>
    </r>
  </si>
  <si>
    <r>
      <rPr>
        <b val="true"/>
        <sz val="10"/>
        <rFont val="Lotus"/>
        <family val="0"/>
        <charset val="178"/>
      </rPr>
      <t xml:space="preserve">P</t>
    </r>
    <r>
      <rPr>
        <b val="true"/>
        <vertAlign val="subscript"/>
        <sz val="10"/>
        <rFont val="Lotus"/>
        <family val="0"/>
        <charset val="178"/>
      </rPr>
      <t xml:space="preserve">MAX</t>
    </r>
    <r>
      <rPr>
        <b val="true"/>
        <sz val="10"/>
        <rFont val="Lotus"/>
        <family val="0"/>
        <charset val="178"/>
      </rPr>
      <t xml:space="preserve">(kg)</t>
    </r>
  </si>
  <si>
    <t xml:space="preserve"> </t>
  </si>
  <si>
    <t xml:space="preserve">COL ID</t>
  </si>
  <si>
    <r>
      <rPr>
        <b val="true"/>
        <sz val="10"/>
        <rFont val="Lotus"/>
        <family val="0"/>
        <charset val="178"/>
      </rPr>
      <t xml:space="preserve">A(cm</t>
    </r>
    <r>
      <rPr>
        <b val="true"/>
        <vertAlign val="superscript"/>
        <sz val="10"/>
        <rFont val="Lotus"/>
        <family val="0"/>
        <charset val="178"/>
      </rPr>
      <t xml:space="preserve">2</t>
    </r>
    <r>
      <rPr>
        <b val="true"/>
        <sz val="10"/>
        <rFont val="Lotus"/>
        <family val="0"/>
        <charset val="178"/>
      </rPr>
      <t xml:space="preserve">)</t>
    </r>
  </si>
  <si>
    <r>
      <rPr>
        <b val="true"/>
        <sz val="10"/>
        <rFont val="Lotus"/>
        <family val="0"/>
        <charset val="178"/>
      </rPr>
      <t xml:space="preserve">(KL)</t>
    </r>
    <r>
      <rPr>
        <b val="true"/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(cm)</t>
    </r>
  </si>
  <si>
    <r>
      <rPr>
        <b val="true"/>
        <sz val="10"/>
        <rFont val="Lotus"/>
        <family val="0"/>
        <charset val="178"/>
      </rPr>
      <t xml:space="preserve">(KL)</t>
    </r>
    <r>
      <rPr>
        <b val="true"/>
        <vertAlign val="subscript"/>
        <sz val="10"/>
        <rFont val="Lotus"/>
        <family val="0"/>
        <charset val="178"/>
      </rPr>
      <t xml:space="preserve">Y.</t>
    </r>
    <r>
      <rPr>
        <b val="true"/>
        <sz val="10"/>
        <rFont val="Lotus"/>
        <family val="0"/>
        <charset val="178"/>
      </rPr>
      <t xml:space="preserve">(cm)</t>
    </r>
  </si>
  <si>
    <r>
      <rPr>
        <b val="true"/>
        <sz val="10"/>
        <rFont val="Lotus"/>
        <family val="0"/>
        <charset val="178"/>
      </rPr>
      <t xml:space="preserve">r</t>
    </r>
    <r>
      <rPr>
        <b val="true"/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(cm)</t>
    </r>
  </si>
  <si>
    <r>
      <rPr>
        <b val="true"/>
        <sz val="10"/>
        <rFont val="Lotus"/>
        <family val="0"/>
        <charset val="178"/>
      </rPr>
      <t xml:space="preserve">r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(cm)</t>
    </r>
  </si>
  <si>
    <r>
      <rPr>
        <b val="true"/>
        <sz val="10"/>
        <rFont val="GreekC"/>
        <family val="0"/>
      </rPr>
      <t xml:space="preserve">l</t>
    </r>
    <r>
      <rPr>
        <b val="true"/>
        <vertAlign val="subscript"/>
        <sz val="10"/>
        <rFont val="Lotus"/>
        <family val="0"/>
        <charset val="178"/>
      </rPr>
      <t xml:space="preserve">max</t>
    </r>
  </si>
  <si>
    <r>
      <rPr>
        <b val="true"/>
        <sz val="10"/>
        <rFont val="Lotus"/>
        <family val="0"/>
        <charset val="178"/>
      </rPr>
      <t xml:space="preserve">F</t>
    </r>
    <r>
      <rPr>
        <b val="true"/>
        <vertAlign val="subscript"/>
        <sz val="10"/>
        <rFont val="Lotus"/>
        <family val="0"/>
        <charset val="178"/>
      </rPr>
      <t xml:space="preserve">a</t>
    </r>
    <r>
      <rPr>
        <b val="true"/>
        <sz val="10"/>
        <rFont val="Lotus"/>
        <family val="0"/>
        <charset val="178"/>
      </rPr>
      <t xml:space="preserve">(kg/cm</t>
    </r>
    <r>
      <rPr>
        <b val="true"/>
        <vertAlign val="superscript"/>
        <sz val="10"/>
        <rFont val="Lotus"/>
        <family val="0"/>
        <charset val="178"/>
      </rPr>
      <t xml:space="preserve">2</t>
    </r>
    <r>
      <rPr>
        <b val="true"/>
        <sz val="10"/>
        <rFont val="Lotus"/>
        <family val="0"/>
        <charset val="178"/>
      </rPr>
      <t xml:space="preserve">)</t>
    </r>
  </si>
  <si>
    <r>
      <rPr>
        <b val="true"/>
        <sz val="10"/>
        <rFont val="Lotus"/>
        <family val="0"/>
        <charset val="178"/>
      </rPr>
      <t xml:space="preserve">P</t>
    </r>
    <r>
      <rPr>
        <b val="true"/>
        <vertAlign val="subscript"/>
        <sz val="10"/>
        <rFont val="Lotus"/>
        <family val="0"/>
        <charset val="178"/>
      </rPr>
      <t xml:space="preserve">all</t>
    </r>
    <r>
      <rPr>
        <b val="true"/>
        <sz val="10"/>
        <rFont val="Lotus"/>
        <family val="0"/>
        <charset val="178"/>
      </rPr>
      <t xml:space="preserve">(kg)</t>
    </r>
  </si>
  <si>
    <t xml:space="preserve">C12</t>
  </si>
  <si>
    <t xml:space="preserve">ASSUMPTIONS:</t>
  </si>
  <si>
    <t xml:space="preserve">SECTIONS FOR BEAMS</t>
  </si>
  <si>
    <t xml:space="preserve">1-WEB PLATE WELD TO WEB DIRECTLY</t>
  </si>
  <si>
    <t xml:space="preserve">(cm)</t>
  </si>
  <si>
    <t xml:space="preserve">2- SECTIONS BUILDS FROM TWO IPE-BEAM + TWO FLANGE PLATE+ TWO WEB PLATE</t>
  </si>
  <si>
    <t xml:space="preserve">SECTIONID</t>
  </si>
  <si>
    <t xml:space="preserve">IPE?+</t>
  </si>
  <si>
    <t xml:space="preserve">FLANGE PLATE+</t>
  </si>
  <si>
    <t xml:space="preserve">WEB PLATE</t>
  </si>
  <si>
    <r>
      <rPr>
        <b val="true"/>
        <sz val="10"/>
        <rFont val="Lotus"/>
        <family val="0"/>
        <charset val="178"/>
      </rPr>
      <t xml:space="preserve">AREA(cm</t>
    </r>
    <r>
      <rPr>
        <b val="true"/>
        <vertAlign val="superscript"/>
        <sz val="10"/>
        <rFont val="Lotus"/>
        <family val="0"/>
        <charset val="178"/>
      </rPr>
      <t xml:space="preserve">2</t>
    </r>
    <r>
      <rPr>
        <b val="true"/>
        <sz val="10"/>
        <rFont val="Lotus"/>
        <family val="0"/>
        <charset val="178"/>
      </rPr>
      <t xml:space="preserve">)</t>
    </r>
  </si>
  <si>
    <r>
      <rPr>
        <b val="true"/>
        <sz val="10"/>
        <rFont val="Lotus"/>
        <family val="0"/>
        <charset val="178"/>
      </rPr>
      <t xml:space="preserve">I</t>
    </r>
    <r>
      <rPr>
        <b val="true"/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(cm</t>
    </r>
    <r>
      <rPr>
        <b val="true"/>
        <vertAlign val="superscript"/>
        <sz val="10"/>
        <rFont val="Lotus"/>
        <family val="0"/>
        <charset val="178"/>
      </rPr>
      <t xml:space="preserve">4</t>
    </r>
    <r>
      <rPr>
        <b val="true"/>
        <sz val="10"/>
        <rFont val="Lotus"/>
        <family val="0"/>
        <charset val="178"/>
      </rPr>
      <t xml:space="preserve">)</t>
    </r>
  </si>
  <si>
    <r>
      <rPr>
        <b val="true"/>
        <sz val="10"/>
        <rFont val="Lotus"/>
        <family val="0"/>
        <charset val="178"/>
      </rPr>
      <t xml:space="preserve">S</t>
    </r>
    <r>
      <rPr>
        <b val="true"/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(cm</t>
    </r>
    <r>
      <rPr>
        <b val="true"/>
        <vertAlign val="superscript"/>
        <sz val="10"/>
        <rFont val="Lotus"/>
        <family val="0"/>
        <charset val="178"/>
      </rPr>
      <t xml:space="preserve">3</t>
    </r>
    <r>
      <rPr>
        <b val="true"/>
        <sz val="10"/>
        <rFont val="Lotus"/>
        <family val="0"/>
        <charset val="178"/>
      </rPr>
      <t xml:space="preserve">)</t>
    </r>
  </si>
  <si>
    <t xml:space="preserve">3-((D)) ASSUMED DISTANCE BETWEEN  TWO IPE-SECTION</t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1</t>
    </r>
  </si>
  <si>
    <t xml:space="preserve">1IPE14+</t>
  </si>
  <si>
    <t xml:space="preserve">2PL6*0.6</t>
  </si>
  <si>
    <t xml:space="preserve">-</t>
  </si>
  <si>
    <t xml:space="preserve">4- THIS SECTIONS OFFERED FOR COLUMN IN FRAME WITH SIMPLE SUPPORTS</t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2</t>
    </r>
  </si>
  <si>
    <t xml:space="preserve">2PL6*0.8</t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3</t>
    </r>
  </si>
  <si>
    <t xml:space="preserve">2PL6*1</t>
  </si>
  <si>
    <t xml:space="preserve">SECTIONS FOR COLUMN</t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4</t>
    </r>
  </si>
  <si>
    <t xml:space="preserve">2PL8*0.6</t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5</t>
    </r>
  </si>
  <si>
    <t xml:space="preserve">2PL8*0.8</t>
  </si>
  <si>
    <t xml:space="preserve">D(cm)</t>
  </si>
  <si>
    <r>
      <rPr>
        <b val="true"/>
        <sz val="10"/>
        <rFont val="Lotus"/>
        <family val="0"/>
        <charset val="178"/>
      </rPr>
      <t xml:space="preserve">r</t>
    </r>
    <r>
      <rPr>
        <b val="true"/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(cm)</t>
    </r>
  </si>
  <si>
    <r>
      <rPr>
        <b val="true"/>
        <sz val="10"/>
        <rFont val="Lotus"/>
        <family val="0"/>
        <charset val="178"/>
      </rPr>
      <t xml:space="preserve">r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(cm)</t>
    </r>
  </si>
  <si>
    <r>
      <rPr>
        <b val="true"/>
        <sz val="10"/>
        <rFont val="Lotus"/>
        <family val="0"/>
        <charset val="178"/>
      </rPr>
      <t xml:space="preserve">S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(cm</t>
    </r>
    <r>
      <rPr>
        <b val="true"/>
        <vertAlign val="superscript"/>
        <sz val="10"/>
        <rFont val="Lotus"/>
        <family val="0"/>
        <charset val="178"/>
      </rPr>
      <t xml:space="preserve">3</t>
    </r>
    <r>
      <rPr>
        <b val="true"/>
        <sz val="10"/>
        <rFont val="Lotus"/>
        <family val="0"/>
        <charset val="178"/>
      </rPr>
      <t xml:space="preserve">)</t>
    </r>
  </si>
  <si>
    <t xml:space="preserve">KL(cm)</t>
  </si>
  <si>
    <r>
      <rPr>
        <b val="true"/>
        <sz val="10"/>
        <rFont val="GreekS"/>
        <family val="0"/>
      </rPr>
      <t xml:space="preserve">l</t>
    </r>
    <r>
      <rPr>
        <b val="true"/>
        <sz val="10"/>
        <rFont val="Lotus"/>
        <family val="0"/>
        <charset val="178"/>
      </rPr>
      <t xml:space="preserve">max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6</t>
    </r>
  </si>
  <si>
    <t xml:space="preserve">2PL10*0.6</t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1</t>
    </r>
  </si>
  <si>
    <t xml:space="preserve">2IPE14</t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7</t>
    </r>
  </si>
  <si>
    <t xml:space="preserve">2PL10*0.8</t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2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8</t>
    </r>
  </si>
  <si>
    <t xml:space="preserve">1IPE16+</t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3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9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4</t>
    </r>
  </si>
  <si>
    <t xml:space="preserve">2IPE16</t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10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5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11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6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12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7</t>
    </r>
  </si>
  <si>
    <t xml:space="preserve">2IPE18</t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13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8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14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9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15</t>
    </r>
  </si>
  <si>
    <t xml:space="preserve">2PL12*0.6</t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10</t>
    </r>
  </si>
  <si>
    <t xml:space="preserve">2IPE14+</t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16</t>
    </r>
  </si>
  <si>
    <t xml:space="preserve">2PL12*0.8</t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11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17</t>
    </r>
  </si>
  <si>
    <t xml:space="preserve">1IPE18+</t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12</t>
    </r>
  </si>
  <si>
    <t xml:space="preserve">2PL12*1</t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18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13</t>
    </r>
  </si>
  <si>
    <t xml:space="preserve">2PL12*1+</t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19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14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20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15</t>
    </r>
  </si>
  <si>
    <t xml:space="preserve">2*2PL10*0.6</t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21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16</t>
    </r>
  </si>
  <si>
    <t xml:space="preserve">2*2PL10*0.8</t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22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17</t>
    </r>
  </si>
  <si>
    <t xml:space="preserve">2PL15*0.6</t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23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18</t>
    </r>
  </si>
  <si>
    <t xml:space="preserve">2PL15*0.8</t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24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19</t>
    </r>
  </si>
  <si>
    <t xml:space="preserve">2PL15*1</t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25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20</t>
    </r>
  </si>
  <si>
    <t xml:space="preserve">2PL15*1.2</t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26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21</t>
    </r>
  </si>
  <si>
    <t xml:space="preserve">2PL15*1.2+</t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27</t>
    </r>
  </si>
  <si>
    <t xml:space="preserve">1CIPE16+</t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22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28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23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29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24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30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25</t>
    </r>
  </si>
  <si>
    <t xml:space="preserve">2PL20*0.6</t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31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26</t>
    </r>
  </si>
  <si>
    <t xml:space="preserve">2PL20*0.8</t>
  </si>
  <si>
    <t xml:space="preserve">SECTIONNAME</t>
  </si>
  <si>
    <r>
      <rPr>
        <b val="true"/>
        <sz val="10"/>
        <rFont val="Lotus"/>
        <family val="0"/>
        <charset val="178"/>
      </rPr>
      <t xml:space="preserve">I</t>
    </r>
    <r>
      <rPr>
        <b val="true"/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(cm</t>
    </r>
    <r>
      <rPr>
        <b val="true"/>
        <vertAlign val="superscript"/>
        <sz val="10"/>
        <rFont val="Lotus"/>
        <family val="0"/>
        <charset val="178"/>
      </rPr>
      <t xml:space="preserve">3</t>
    </r>
    <r>
      <rPr>
        <b val="true"/>
        <sz val="10"/>
        <rFont val="Lotus"/>
        <family val="0"/>
        <charset val="178"/>
      </rPr>
      <t xml:space="preserve">)</t>
    </r>
  </si>
  <si>
    <r>
      <rPr>
        <b val="true"/>
        <sz val="10"/>
        <rFont val="Lotus"/>
        <family val="0"/>
        <charset val="178"/>
      </rPr>
      <t xml:space="preserve">S</t>
    </r>
    <r>
      <rPr>
        <b val="true"/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(cm</t>
    </r>
    <r>
      <rPr>
        <b val="true"/>
        <vertAlign val="superscript"/>
        <sz val="10"/>
        <rFont val="Lotus"/>
        <family val="0"/>
        <charset val="178"/>
      </rPr>
      <t xml:space="preserve">4</t>
    </r>
    <r>
      <rPr>
        <b val="true"/>
        <sz val="10"/>
        <rFont val="Lotus"/>
        <family val="0"/>
        <charset val="178"/>
      </rPr>
      <t xml:space="preserve">)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32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33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27</t>
    </r>
  </si>
  <si>
    <t xml:space="preserve">2PL20*1</t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34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28</t>
    </r>
  </si>
  <si>
    <t xml:space="preserve">2PL20*1.2</t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35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29</t>
    </r>
  </si>
  <si>
    <t xml:space="preserve">2PL20*1.2+</t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36</t>
    </r>
  </si>
  <si>
    <t xml:space="preserve">1PL18*0.6</t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30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37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31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38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32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39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33</t>
    </r>
  </si>
  <si>
    <t xml:space="preserve">2IPE16+</t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40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34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41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35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42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36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43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37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44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38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45</t>
    </r>
  </si>
  <si>
    <t xml:space="preserve">1CIPE18+</t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39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46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40</t>
    </r>
  </si>
  <si>
    <t xml:space="preserve">2*2PL12*0.8</t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47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41</t>
    </r>
  </si>
  <si>
    <t xml:space="preserve">2*2PL12*1</t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48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42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49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43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50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44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51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45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52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46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53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47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54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48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55</t>
    </r>
  </si>
  <si>
    <t xml:space="preserve">1PL22*0.6</t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49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56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50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57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51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58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52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59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53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60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54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61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55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62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63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56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64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57</t>
    </r>
  </si>
  <si>
    <t xml:space="preserve">SECTIONS FOR BRACING</t>
  </si>
  <si>
    <r>
      <rPr>
        <b val="true"/>
        <sz val="10"/>
        <rFont val="Lotus"/>
        <family val="0"/>
        <charset val="178"/>
      </rPr>
      <t xml:space="preserve">D:DISTANCE BETWEEN TWO PROF</t>
    </r>
    <r>
      <rPr>
        <b val="true"/>
        <i val="true"/>
        <sz val="10"/>
        <rFont val="Lotus"/>
        <family val="0"/>
        <charset val="178"/>
      </rPr>
      <t xml:space="preserve">LES</t>
    </r>
  </si>
  <si>
    <t xml:space="preserve">SECTIONS WITH 2UNP</t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58</t>
    </r>
  </si>
  <si>
    <t xml:space="preserve">2UNP6</t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59</t>
    </r>
  </si>
  <si>
    <t xml:space="preserve">2UNP8</t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60</t>
    </r>
  </si>
  <si>
    <t xml:space="preserve">2UNP10</t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61</t>
    </r>
  </si>
  <si>
    <t xml:space="preserve">2IPE18+</t>
  </si>
  <si>
    <t xml:space="preserve">2UNP12</t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62</t>
    </r>
  </si>
  <si>
    <t xml:space="preserve">2UNP14</t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63</t>
    </r>
  </si>
  <si>
    <t xml:space="preserve">2UNP16</t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64</t>
    </r>
  </si>
  <si>
    <t xml:space="preserve">2UNP18</t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65</t>
    </r>
  </si>
  <si>
    <t xml:space="preserve">2UNP20</t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66</t>
    </r>
  </si>
  <si>
    <t xml:space="preserve">2UNP22</t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67</t>
    </r>
  </si>
  <si>
    <t xml:space="preserve">2UNP24</t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68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69</t>
    </r>
  </si>
  <si>
    <t xml:space="preserve">SECTIONS WITH 2L IN FORM OF CLYPEATE</t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70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71</t>
    </r>
  </si>
  <si>
    <t xml:space="preserve">2L6*6*0.6</t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72</t>
    </r>
  </si>
  <si>
    <t xml:space="preserve">2L8*8*0.8</t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73</t>
    </r>
  </si>
  <si>
    <t xml:space="preserve">2L10*10*1</t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74</t>
    </r>
  </si>
  <si>
    <t xml:space="preserve">2L12*12*1.2</t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75</t>
    </r>
  </si>
  <si>
    <t xml:space="preserve">2PL20*1.5</t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76</t>
    </r>
  </si>
  <si>
    <t xml:space="preserve">2PL20*1.5+</t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77</t>
    </r>
  </si>
  <si>
    <t xml:space="preserve">SECTIONS WITH 2L IN FORM OF BOX</t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78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79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80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81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82</t>
    </r>
  </si>
  <si>
    <t xml:space="preserve">2PL25*0.6</t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83</t>
    </r>
  </si>
  <si>
    <t xml:space="preserve">2PL25*0.8</t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84</t>
    </r>
  </si>
  <si>
    <t xml:space="preserve">2PL25*1</t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85</t>
    </r>
  </si>
  <si>
    <t xml:space="preserve">2PL25*1.2</t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86</t>
    </r>
  </si>
  <si>
    <t xml:space="preserve">2PL25*1.5</t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87</t>
    </r>
  </si>
  <si>
    <t xml:space="preserve">2PL25*1.5+</t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88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89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90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91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92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93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94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95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96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97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98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99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100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101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102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103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104</t>
    </r>
  </si>
  <si>
    <t xml:space="preserve">2PL30*0.8</t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105</t>
    </r>
  </si>
  <si>
    <t xml:space="preserve">2PL30*1</t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106</t>
    </r>
  </si>
  <si>
    <t xml:space="preserve">2PL30*1.2</t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107</t>
    </r>
  </si>
  <si>
    <t xml:space="preserve">2PL30*1.5</t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108</t>
    </r>
  </si>
  <si>
    <t xml:space="preserve">2PL30*1.5+</t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109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110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111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112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113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114</t>
    </r>
  </si>
  <si>
    <t xml:space="preserve">3IPE18+</t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115</t>
    </r>
  </si>
  <si>
    <t xml:space="preserve">3*2PL12*1</t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116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117</t>
    </r>
  </si>
  <si>
    <t xml:space="preserve">table 1</t>
  </si>
  <si>
    <t xml:space="preserve">PROPERTIES OF COLUMN BUILT UP FROM 3IPE-BEAM+PLATES ON WEB AND FLANGES</t>
  </si>
  <si>
    <t xml:space="preserve">ALIGN NUMBER</t>
  </si>
  <si>
    <t xml:space="preserve">section name</t>
  </si>
  <si>
    <t xml:space="preserve">h(cm)</t>
  </si>
  <si>
    <t xml:space="preserve">b(cm)</t>
  </si>
  <si>
    <r>
      <rPr>
        <b val="true"/>
        <i val="true"/>
        <sz val="10"/>
        <rFont val="Lotus"/>
        <family val="0"/>
        <charset val="178"/>
      </rPr>
      <t xml:space="preserve">A(cm</t>
    </r>
    <r>
      <rPr>
        <b val="true"/>
        <i val="true"/>
        <vertAlign val="superscript"/>
        <sz val="10"/>
        <rFont val="Lotus"/>
        <family val="0"/>
        <charset val="178"/>
      </rPr>
      <t xml:space="preserve">2</t>
    </r>
    <r>
      <rPr>
        <b val="true"/>
        <i val="true"/>
        <sz val="10"/>
        <rFont val="Lotus"/>
        <family val="0"/>
        <charset val="178"/>
      </rPr>
      <t xml:space="preserve">)</t>
    </r>
  </si>
  <si>
    <r>
      <rPr>
        <b val="true"/>
        <i val="true"/>
        <sz val="10"/>
        <rFont val="Lotus"/>
        <family val="0"/>
        <charset val="178"/>
      </rPr>
      <t xml:space="preserve">I</t>
    </r>
    <r>
      <rPr>
        <b val="true"/>
        <i val="true"/>
        <vertAlign val="subscript"/>
        <sz val="10"/>
        <rFont val="Lotus"/>
        <family val="0"/>
        <charset val="178"/>
      </rPr>
      <t xml:space="preserve">X</t>
    </r>
    <r>
      <rPr>
        <b val="true"/>
        <i val="true"/>
        <sz val="10"/>
        <rFont val="Lotus"/>
        <family val="0"/>
        <charset val="178"/>
      </rPr>
      <t xml:space="preserve">(cm</t>
    </r>
    <r>
      <rPr>
        <b val="true"/>
        <i val="true"/>
        <vertAlign val="superscript"/>
        <sz val="10"/>
        <rFont val="Lotus"/>
        <family val="0"/>
        <charset val="178"/>
      </rPr>
      <t xml:space="preserve">4</t>
    </r>
    <r>
      <rPr>
        <b val="true"/>
        <i val="true"/>
        <sz val="10"/>
        <rFont val="Lotus"/>
        <family val="0"/>
        <charset val="178"/>
      </rPr>
      <t xml:space="preserve">)</t>
    </r>
  </si>
  <si>
    <r>
      <rPr>
        <b val="true"/>
        <i val="true"/>
        <sz val="10"/>
        <rFont val="Lotus"/>
        <family val="0"/>
        <charset val="178"/>
      </rPr>
      <t xml:space="preserve">S</t>
    </r>
    <r>
      <rPr>
        <b val="true"/>
        <i val="true"/>
        <vertAlign val="subscript"/>
        <sz val="10"/>
        <rFont val="Lotus"/>
        <family val="0"/>
        <charset val="178"/>
      </rPr>
      <t xml:space="preserve">X</t>
    </r>
    <r>
      <rPr>
        <b val="true"/>
        <i val="true"/>
        <sz val="10"/>
        <rFont val="Lotus"/>
        <family val="0"/>
        <charset val="178"/>
      </rPr>
      <t xml:space="preserve">(cm</t>
    </r>
    <r>
      <rPr>
        <b val="true"/>
        <i val="true"/>
        <vertAlign val="superscript"/>
        <sz val="10"/>
        <rFont val="Lotus"/>
        <family val="0"/>
        <charset val="178"/>
      </rPr>
      <t xml:space="preserve">3</t>
    </r>
    <r>
      <rPr>
        <b val="true"/>
        <i val="true"/>
        <sz val="10"/>
        <rFont val="Lotus"/>
        <family val="0"/>
        <charset val="178"/>
      </rPr>
      <t xml:space="preserve">)</t>
    </r>
  </si>
  <si>
    <r>
      <rPr>
        <b val="true"/>
        <i val="true"/>
        <sz val="10"/>
        <rFont val="Lotus"/>
        <family val="0"/>
        <charset val="178"/>
      </rPr>
      <t xml:space="preserve">I</t>
    </r>
    <r>
      <rPr>
        <b val="true"/>
        <i val="true"/>
        <vertAlign val="subscript"/>
        <sz val="10"/>
        <rFont val="Lotus"/>
        <family val="0"/>
        <charset val="178"/>
      </rPr>
      <t xml:space="preserve">Y</t>
    </r>
    <r>
      <rPr>
        <b val="true"/>
        <i val="true"/>
        <sz val="10"/>
        <rFont val="Lotus"/>
        <family val="0"/>
        <charset val="178"/>
      </rPr>
      <t xml:space="preserve">(cm</t>
    </r>
    <r>
      <rPr>
        <b val="true"/>
        <i val="true"/>
        <vertAlign val="superscript"/>
        <sz val="10"/>
        <rFont val="Lotus"/>
        <family val="0"/>
        <charset val="178"/>
      </rPr>
      <t xml:space="preserve">4</t>
    </r>
    <r>
      <rPr>
        <b val="true"/>
        <i val="true"/>
        <sz val="10"/>
        <rFont val="Lotus"/>
        <family val="0"/>
        <charset val="178"/>
      </rPr>
      <t xml:space="preserve">)</t>
    </r>
  </si>
  <si>
    <r>
      <rPr>
        <b val="true"/>
        <i val="true"/>
        <sz val="10"/>
        <rFont val="Lotus"/>
        <family val="0"/>
        <charset val="178"/>
      </rPr>
      <t xml:space="preserve">S</t>
    </r>
    <r>
      <rPr>
        <b val="true"/>
        <i val="true"/>
        <vertAlign val="subscript"/>
        <sz val="10"/>
        <rFont val="Lotus"/>
        <family val="0"/>
        <charset val="178"/>
      </rPr>
      <t xml:space="preserve">Y</t>
    </r>
    <r>
      <rPr>
        <b val="true"/>
        <i val="true"/>
        <sz val="10"/>
        <rFont val="Lotus"/>
        <family val="0"/>
        <charset val="178"/>
      </rPr>
      <t xml:space="preserve">(cm</t>
    </r>
    <r>
      <rPr>
        <b val="true"/>
        <i val="true"/>
        <vertAlign val="superscript"/>
        <sz val="10"/>
        <rFont val="Lotus"/>
        <family val="0"/>
        <charset val="178"/>
      </rPr>
      <t xml:space="preserve">3</t>
    </r>
    <r>
      <rPr>
        <b val="true"/>
        <i val="true"/>
        <sz val="10"/>
        <rFont val="Lotus"/>
        <family val="0"/>
        <charset val="178"/>
      </rPr>
      <t xml:space="preserve">)</t>
    </r>
  </si>
  <si>
    <t xml:space="preserve">ALIGN NUMBER OF SECTION ACCORDING TO TABLE1</t>
  </si>
  <si>
    <t xml:space="preserve">IPE140</t>
  </si>
  <si>
    <t xml:space="preserve">SECTIONNAME:</t>
  </si>
  <si>
    <t xml:space="preserve">z-z</t>
  </si>
  <si>
    <t xml:space="preserve">IPE160</t>
  </si>
  <si>
    <t xml:space="preserve">IPE180</t>
  </si>
  <si>
    <t xml:space="preserve">PROPERTIES OF UNIQUE IPE-BEAM</t>
  </si>
  <si>
    <t xml:space="preserve">IPE200</t>
  </si>
  <si>
    <t xml:space="preserve">IPE220</t>
  </si>
  <si>
    <r>
      <rPr>
        <b val="true"/>
        <sz val="10"/>
        <rFont val="Lotus"/>
        <family val="0"/>
        <charset val="178"/>
      </rPr>
      <t xml:space="preserve">I</t>
    </r>
    <r>
      <rPr>
        <b val="true"/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cm</t>
    </r>
    <r>
      <rPr>
        <b val="true"/>
        <vertAlign val="superscript"/>
        <sz val="10"/>
        <rFont val="Lotus"/>
        <family val="0"/>
        <charset val="178"/>
      </rPr>
      <t xml:space="preserve">4</t>
    </r>
  </si>
  <si>
    <t xml:space="preserve">IPE240</t>
  </si>
  <si>
    <r>
      <rPr>
        <b val="true"/>
        <sz val="10"/>
        <rFont val="Lotus"/>
        <family val="0"/>
        <charset val="178"/>
      </rPr>
      <t xml:space="preserve">I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=</t>
    </r>
  </si>
  <si>
    <t xml:space="preserve">IPE270</t>
  </si>
  <si>
    <r>
      <rPr>
        <b val="true"/>
        <sz val="10"/>
        <rFont val="Lotus"/>
        <family val="0"/>
        <charset val="178"/>
      </rPr>
      <t xml:space="preserve">S</t>
    </r>
    <r>
      <rPr>
        <b val="true"/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cm</t>
    </r>
    <r>
      <rPr>
        <b val="true"/>
        <vertAlign val="superscript"/>
        <sz val="10"/>
        <rFont val="Lotus"/>
        <family val="0"/>
        <charset val="178"/>
      </rPr>
      <t xml:space="preserve">3</t>
    </r>
  </si>
  <si>
    <t xml:space="preserve">CIPE14-21</t>
  </si>
  <si>
    <r>
      <rPr>
        <b val="true"/>
        <sz val="10"/>
        <rFont val="Lotus"/>
        <family val="0"/>
        <charset val="178"/>
      </rPr>
      <t xml:space="preserve">S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=</t>
    </r>
  </si>
  <si>
    <t xml:space="preserve">CIPE14-41</t>
  </si>
  <si>
    <t xml:space="preserve">A=</t>
  </si>
  <si>
    <r>
      <rPr>
        <b val="true"/>
        <sz val="10"/>
        <rFont val="Lotus"/>
        <family val="0"/>
        <charset val="178"/>
      </rPr>
      <t xml:space="preserve">cm</t>
    </r>
    <r>
      <rPr>
        <b val="true"/>
        <vertAlign val="superscript"/>
        <sz val="10"/>
        <rFont val="Lotus"/>
        <family val="0"/>
        <charset val="178"/>
      </rPr>
      <t xml:space="preserve">2</t>
    </r>
  </si>
  <si>
    <t xml:space="preserve">CIPE16-23</t>
  </si>
  <si>
    <t xml:space="preserve">HEIGHT OF SECTION</t>
  </si>
  <si>
    <t xml:space="preserve">h=</t>
  </si>
  <si>
    <t xml:space="preserve">cm</t>
  </si>
  <si>
    <t xml:space="preserve">CIPE16-43</t>
  </si>
  <si>
    <t xml:space="preserve">WIDE OF FLANGE</t>
  </si>
  <si>
    <t xml:space="preserve">b=</t>
  </si>
  <si>
    <t xml:space="preserve">CIPE18-26</t>
  </si>
  <si>
    <r>
      <rPr>
        <b val="true"/>
        <sz val="10"/>
        <rFont val="Lotus"/>
        <family val="0"/>
        <charset val="178"/>
      </rPr>
      <t xml:space="preserve">r</t>
    </r>
    <r>
      <rPr>
        <b val="true"/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=</t>
    </r>
  </si>
  <si>
    <t xml:space="preserve">CIPE18-46</t>
  </si>
  <si>
    <r>
      <rPr>
        <b val="true"/>
        <sz val="10"/>
        <rFont val="Lotus"/>
        <family val="0"/>
        <charset val="178"/>
      </rPr>
      <t xml:space="preserve">r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=</t>
    </r>
  </si>
  <si>
    <t xml:space="preserve">DISTANCE BETWEEN AXIS OF SECTIONS</t>
  </si>
  <si>
    <t xml:space="preserve">D=</t>
  </si>
  <si>
    <t xml:space="preserve">WIDE OF SECTION</t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1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L</t>
    </r>
    <r>
      <rPr>
        <b val="true"/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=</t>
    </r>
  </si>
  <si>
    <t xml:space="preserve">m</t>
  </si>
  <si>
    <r>
      <rPr>
        <b val="true"/>
        <sz val="10"/>
        <rFont val="Lotus"/>
        <family val="0"/>
        <charset val="178"/>
      </rPr>
      <t xml:space="preserve">L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K</t>
    </r>
    <r>
      <rPr>
        <b val="true"/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K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=</t>
    </r>
  </si>
  <si>
    <t xml:space="preserve">E=</t>
  </si>
  <si>
    <r>
      <rPr>
        <b val="true"/>
        <sz val="10"/>
        <rFont val="Lotus"/>
        <family val="0"/>
        <charset val="178"/>
      </rPr>
      <t xml:space="preserve">kg/cm</t>
    </r>
    <r>
      <rPr>
        <b val="true"/>
        <vertAlign val="superscript"/>
        <sz val="10"/>
        <rFont val="Lotus"/>
        <family val="0"/>
        <charset val="178"/>
      </rPr>
      <t xml:space="preserve">2</t>
    </r>
  </si>
  <si>
    <r>
      <rPr>
        <b val="true"/>
        <sz val="10"/>
        <rFont val="Lotus"/>
        <family val="0"/>
        <charset val="178"/>
      </rPr>
      <t xml:space="preserve">F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=</t>
    </r>
  </si>
  <si>
    <t xml:space="preserve">SPECIFICATIONS OF PLATES THAT WELDS TO FLANGE</t>
  </si>
  <si>
    <t xml:space="preserve">WIDE OF PLATE?</t>
  </si>
  <si>
    <t xml:space="preserve">THICKNESS OF PLATE?</t>
  </si>
  <si>
    <t xml:space="preserve">NUMBER OF PLATE IN SECTION ASSUMED=</t>
  </si>
  <si>
    <t xml:space="preserve">SPECIFICATIONS OF PLATE THAT WELD TO WEB</t>
  </si>
  <si>
    <t xml:space="preserve">ASSUMPTION:PLATES DIRECTLY WELD TO WEB OF IPE-SECTIONS</t>
  </si>
  <si>
    <t xml:space="preserve">NUMBER OF PLATE IN SECTION?</t>
  </si>
  <si>
    <t xml:space="preserve">NUMBER OF PL THAT WELD TO EXTERNAL IPE-SECTIONS</t>
  </si>
  <si>
    <t xml:space="preserve">AREA OF TOTAL SECTION</t>
  </si>
  <si>
    <r>
      <rPr>
        <b val="true"/>
        <sz val="10"/>
        <rFont val="Lotus"/>
        <family val="0"/>
        <charset val="178"/>
      </rPr>
      <t xml:space="preserve">r</t>
    </r>
    <r>
      <rPr>
        <b val="true"/>
        <vertAlign val="subscript"/>
        <sz val="10"/>
        <rFont val="Lotus"/>
        <family val="0"/>
        <charset val="178"/>
      </rPr>
      <t xml:space="preserve">min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GreekS"/>
        <family val="0"/>
      </rPr>
      <t xml:space="preserve">l</t>
    </r>
    <r>
      <rPr>
        <b val="true"/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=K</t>
    </r>
    <r>
      <rPr>
        <b val="true"/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.L</t>
    </r>
    <r>
      <rPr>
        <b val="true"/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/r</t>
    </r>
    <r>
      <rPr>
        <b val="true"/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GreekS"/>
        <family val="0"/>
      </rPr>
      <t xml:space="preserve">l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=K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.L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/r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GreekS"/>
        <family val="0"/>
      </rPr>
      <t xml:space="preserve">l</t>
    </r>
    <r>
      <rPr>
        <b val="true"/>
        <vertAlign val="subscript"/>
        <sz val="10"/>
        <rFont val="Lotus"/>
        <family val="0"/>
        <charset val="178"/>
      </rPr>
      <t xml:space="preserve">MAX</t>
    </r>
    <r>
      <rPr>
        <b val="true"/>
        <sz val="10"/>
        <rFont val="Lotus"/>
        <family val="0"/>
        <charset val="178"/>
      </rPr>
      <t xml:space="preserve">=MAX(</t>
    </r>
    <r>
      <rPr>
        <b val="true"/>
        <sz val="10"/>
        <rFont val="GreekS"/>
        <family val="0"/>
      </rPr>
      <t xml:space="preserve">l</t>
    </r>
    <r>
      <rPr>
        <b val="true"/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,</t>
    </r>
    <r>
      <rPr>
        <b val="true"/>
        <sz val="10"/>
        <rFont val="GreekS"/>
        <family val="0"/>
      </rPr>
      <t xml:space="preserve">l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)=</t>
    </r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C</t>
    </r>
    <r>
      <rPr>
        <b val="true"/>
        <sz val="10"/>
        <rFont val="Lotus"/>
        <family val="0"/>
        <charset val="178"/>
      </rPr>
      <t xml:space="preserve">=(2</t>
    </r>
    <r>
      <rPr>
        <b val="true"/>
        <sz val="10"/>
        <rFont val="GreekC"/>
        <family val="0"/>
      </rPr>
      <t xml:space="preserve">p</t>
    </r>
    <r>
      <rPr>
        <b val="true"/>
        <vertAlign val="superscript"/>
        <sz val="10"/>
        <rFont val="Lotus"/>
        <family val="0"/>
        <charset val="178"/>
      </rPr>
      <t xml:space="preserve">2</t>
    </r>
    <r>
      <rPr>
        <b val="true"/>
        <sz val="10"/>
        <rFont val="Lotus"/>
        <family val="0"/>
        <charset val="178"/>
      </rPr>
      <t xml:space="preserve">E/F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)</t>
    </r>
    <r>
      <rPr>
        <b val="true"/>
        <vertAlign val="superscript"/>
        <sz val="10"/>
        <rFont val="Lotus"/>
        <family val="0"/>
        <charset val="178"/>
      </rPr>
      <t xml:space="preserve">0.5</t>
    </r>
    <r>
      <rPr>
        <b val="true"/>
        <sz val="10"/>
        <rFont val="Lotus"/>
        <family val="0"/>
        <charset val="178"/>
      </rPr>
      <t xml:space="preserve">=</t>
    </r>
  </si>
  <si>
    <t xml:space="preserve">Fa=</t>
  </si>
  <si>
    <r>
      <rPr>
        <b val="true"/>
        <sz val="10"/>
        <rFont val="Lotus"/>
        <family val="0"/>
        <charset val="178"/>
      </rPr>
      <t xml:space="preserve">P</t>
    </r>
    <r>
      <rPr>
        <b val="true"/>
        <vertAlign val="subscript"/>
        <sz val="10"/>
        <rFont val="Lotus"/>
        <family val="0"/>
        <charset val="178"/>
      </rPr>
      <t xml:space="preserve">all</t>
    </r>
    <r>
      <rPr>
        <b val="true"/>
        <sz val="10"/>
        <rFont val="Lotus"/>
        <family val="0"/>
        <charset val="178"/>
      </rPr>
      <t xml:space="preserve">=</t>
    </r>
  </si>
  <si>
    <t xml:space="preserve">kg</t>
  </si>
  <si>
    <t xml:space="preserve">CALCULATE SECTIONPROPERTIES&amp;ALLOWABLE BENDING STRESS FOR ((I)) SHAPE SECTIONS</t>
  </si>
  <si>
    <t xml:space="preserve">INPUT INFORMATIONS</t>
  </si>
  <si>
    <t xml:space="preserve">SECTION NAME:</t>
  </si>
  <si>
    <t xml:space="preserve">BUS1</t>
  </si>
  <si>
    <t xml:space="preserve">TOP FLANGE PLATE DIMENTION</t>
  </si>
  <si>
    <t xml:space="preserve">(WIDE OF PLATE)?</t>
  </si>
  <si>
    <t xml:space="preserve">(THICKNESS OF PLATE)?</t>
  </si>
  <si>
    <t xml:space="preserve">BOTTOM FLANGE PLATE DIMENTION</t>
  </si>
  <si>
    <t xml:space="preserve">WEB PLATE DIMENTION</t>
  </si>
  <si>
    <t xml:space="preserve">MOMENTS IN SECTIONS</t>
  </si>
  <si>
    <r>
      <rPr>
        <b val="true"/>
        <i val="true"/>
        <sz val="10"/>
        <rFont val="Lotus"/>
        <family val="0"/>
        <charset val="178"/>
      </rPr>
      <t xml:space="preserve">M</t>
    </r>
    <r>
      <rPr>
        <b val="true"/>
        <i val="true"/>
        <vertAlign val="subscript"/>
        <sz val="10"/>
        <rFont val="Lotus"/>
        <family val="0"/>
        <charset val="178"/>
      </rPr>
      <t xml:space="preserve">i</t>
    </r>
    <r>
      <rPr>
        <b val="true"/>
        <i val="true"/>
        <sz val="10"/>
        <rFont val="Lotus"/>
        <family val="0"/>
        <charset val="178"/>
      </rPr>
      <t xml:space="preserve">=</t>
    </r>
  </si>
  <si>
    <t xml:space="preserve">kg-cm</t>
  </si>
  <si>
    <t xml:space="preserve">(MOMENT IN FIRST OF SECTION)</t>
  </si>
  <si>
    <t xml:space="preserve">COMMENT: FOR BOUBLE CURVATURE Mi&amp;Mj IS BOTH NEGATIVE OR BOTH POSITIVE</t>
  </si>
  <si>
    <r>
      <rPr>
        <b val="true"/>
        <i val="true"/>
        <sz val="10"/>
        <rFont val="Lotus"/>
        <family val="0"/>
        <charset val="178"/>
      </rPr>
      <t xml:space="preserve">M</t>
    </r>
    <r>
      <rPr>
        <b val="true"/>
        <i val="true"/>
        <vertAlign val="subscript"/>
        <sz val="10"/>
        <rFont val="Lotus"/>
        <family val="0"/>
        <charset val="178"/>
      </rPr>
      <t xml:space="preserve">j</t>
    </r>
    <r>
      <rPr>
        <b val="true"/>
        <i val="true"/>
        <sz val="10"/>
        <rFont val="Lotus"/>
        <family val="0"/>
        <charset val="178"/>
      </rPr>
      <t xml:space="preserve">=</t>
    </r>
  </si>
  <si>
    <t xml:space="preserve">(MOMENT IN END OF SECTION)</t>
  </si>
  <si>
    <r>
      <rPr>
        <b val="true"/>
        <i val="true"/>
        <sz val="10"/>
        <rFont val="Lotus"/>
        <family val="0"/>
        <charset val="178"/>
      </rPr>
      <t xml:space="preserve">M</t>
    </r>
    <r>
      <rPr>
        <b val="true"/>
        <i val="true"/>
        <vertAlign val="subscript"/>
        <sz val="10"/>
        <rFont val="Lotus"/>
        <family val="0"/>
        <charset val="178"/>
      </rPr>
      <t xml:space="preserve">mid</t>
    </r>
    <r>
      <rPr>
        <b val="true"/>
        <i val="true"/>
        <sz val="10"/>
        <rFont val="Lotus"/>
        <family val="0"/>
        <charset val="178"/>
      </rPr>
      <t xml:space="preserve">=</t>
    </r>
  </si>
  <si>
    <t xml:space="preserve">(MOMENT IN MIDDLE OF SECTION)</t>
  </si>
  <si>
    <r>
      <rPr>
        <b val="true"/>
        <i val="true"/>
        <sz val="10"/>
        <rFont val="Lotus"/>
        <family val="0"/>
        <charset val="178"/>
      </rPr>
      <t xml:space="preserve">l</t>
    </r>
    <r>
      <rPr>
        <b val="true"/>
        <i val="true"/>
        <vertAlign val="subscript"/>
        <sz val="10"/>
        <rFont val="Lotus"/>
        <family val="0"/>
        <charset val="178"/>
      </rPr>
      <t xml:space="preserve">u</t>
    </r>
    <r>
      <rPr>
        <b val="true"/>
        <i val="true"/>
        <sz val="10"/>
        <rFont val="Lotus"/>
        <family val="0"/>
        <charset val="178"/>
      </rPr>
      <t xml:space="preserve">=</t>
    </r>
  </si>
  <si>
    <t xml:space="preserve">(UNBRACED LENGTH OF COMPRESSIVE FLANGE)</t>
  </si>
  <si>
    <t xml:space="preserve">IS CONNECTION OF FLANGE&amp;WEB  CONTINIOUS?</t>
  </si>
  <si>
    <t xml:space="preserve">(((1)) FOR YES &amp; ((0)) FOR NO )</t>
  </si>
  <si>
    <t xml:space="preserve">IS THE SECTION IN A CANTILEVER MEMBER?</t>
  </si>
  <si>
    <t xml:space="preserve">IS THE SECTION IN A NONSWAY COLUMN FRAME?</t>
  </si>
  <si>
    <t xml:space="preserve">OUTPUT INFORMATION</t>
  </si>
  <si>
    <t xml:space="preserve">CALCULATE SECTIONPROPERTIES:</t>
  </si>
  <si>
    <t xml:space="preserve">y=</t>
  </si>
  <si>
    <r>
      <rPr>
        <b val="true"/>
        <i val="true"/>
        <sz val="10"/>
        <rFont val="Lotus"/>
        <family val="0"/>
        <charset val="178"/>
      </rPr>
      <t xml:space="preserve">Z</t>
    </r>
    <r>
      <rPr>
        <b val="true"/>
        <i val="true"/>
        <vertAlign val="subscript"/>
        <sz val="10"/>
        <rFont val="Lotus"/>
        <family val="0"/>
        <charset val="178"/>
      </rPr>
      <t xml:space="preserve">X</t>
    </r>
    <r>
      <rPr>
        <b val="true"/>
        <i val="true"/>
        <sz val="10"/>
        <rFont val="Lotus"/>
        <family val="0"/>
        <charset val="178"/>
      </rPr>
      <t xml:space="preserve">=</t>
    </r>
  </si>
  <si>
    <r>
      <rPr>
        <b val="true"/>
        <i val="true"/>
        <sz val="10"/>
        <rFont val="Lotus"/>
        <family val="0"/>
        <charset val="178"/>
      </rPr>
      <t xml:space="preserve">cm</t>
    </r>
    <r>
      <rPr>
        <b val="true"/>
        <i val="true"/>
        <vertAlign val="superscript"/>
        <sz val="10"/>
        <rFont val="Lotus"/>
        <family val="0"/>
        <charset val="178"/>
      </rPr>
      <t xml:space="preserve">3</t>
    </r>
  </si>
  <si>
    <r>
      <rPr>
        <b val="true"/>
        <i val="true"/>
        <sz val="10"/>
        <rFont val="Lotus"/>
        <family val="0"/>
        <charset val="178"/>
      </rPr>
      <t xml:space="preserve">I</t>
    </r>
    <r>
      <rPr>
        <b val="true"/>
        <i val="true"/>
        <vertAlign val="subscript"/>
        <sz val="10"/>
        <rFont val="Lotus"/>
        <family val="0"/>
        <charset val="178"/>
      </rPr>
      <t xml:space="preserve">X</t>
    </r>
    <r>
      <rPr>
        <b val="true"/>
        <i val="true"/>
        <sz val="10"/>
        <rFont val="Lotus"/>
        <family val="0"/>
        <charset val="178"/>
      </rPr>
      <t xml:space="preserve">=</t>
    </r>
  </si>
  <si>
    <r>
      <rPr>
        <b val="true"/>
        <i val="true"/>
        <sz val="10"/>
        <rFont val="Lotus"/>
        <family val="0"/>
        <charset val="178"/>
      </rPr>
      <t xml:space="preserve">cm</t>
    </r>
    <r>
      <rPr>
        <b val="true"/>
        <i val="true"/>
        <vertAlign val="superscript"/>
        <sz val="10"/>
        <rFont val="Lotus"/>
        <family val="0"/>
        <charset val="178"/>
      </rPr>
      <t xml:space="preserve">4</t>
    </r>
  </si>
  <si>
    <r>
      <rPr>
        <b val="true"/>
        <i val="true"/>
        <sz val="10"/>
        <rFont val="Lotus"/>
        <family val="0"/>
        <charset val="178"/>
      </rPr>
      <t xml:space="preserve">Z</t>
    </r>
    <r>
      <rPr>
        <b val="true"/>
        <i val="true"/>
        <vertAlign val="subscript"/>
        <sz val="10"/>
        <rFont val="Lotus"/>
        <family val="0"/>
        <charset val="178"/>
      </rPr>
      <t xml:space="preserve">y</t>
    </r>
    <r>
      <rPr>
        <b val="true"/>
        <i val="true"/>
        <sz val="10"/>
        <rFont val="Lotus"/>
        <family val="0"/>
        <charset val="178"/>
      </rPr>
      <t xml:space="preserve">=</t>
    </r>
  </si>
  <si>
    <r>
      <rPr>
        <b val="true"/>
        <i val="true"/>
        <sz val="10"/>
        <rFont val="Lotus"/>
        <family val="0"/>
        <charset val="178"/>
      </rPr>
      <t xml:space="preserve">I</t>
    </r>
    <r>
      <rPr>
        <b val="true"/>
        <i val="true"/>
        <vertAlign val="subscript"/>
        <sz val="10"/>
        <rFont val="Lotus"/>
        <family val="0"/>
        <charset val="178"/>
      </rPr>
      <t xml:space="preserve">y</t>
    </r>
    <r>
      <rPr>
        <b val="true"/>
        <i val="true"/>
        <sz val="10"/>
        <rFont val="Lotus"/>
        <family val="0"/>
        <charset val="178"/>
      </rPr>
      <t xml:space="preserve">=</t>
    </r>
  </si>
  <si>
    <t xml:space="preserve">J=</t>
  </si>
  <si>
    <r>
      <rPr>
        <b val="true"/>
        <i val="true"/>
        <sz val="10"/>
        <rFont val="Lotus"/>
        <family val="0"/>
        <charset val="178"/>
      </rPr>
      <t xml:space="preserve">S</t>
    </r>
    <r>
      <rPr>
        <b val="true"/>
        <i val="true"/>
        <vertAlign val="subscript"/>
        <sz val="10"/>
        <rFont val="Lotus"/>
        <family val="0"/>
        <charset val="178"/>
      </rPr>
      <t xml:space="preserve">XTOP</t>
    </r>
    <r>
      <rPr>
        <b val="true"/>
        <i val="true"/>
        <sz val="10"/>
        <rFont val="Lotus"/>
        <family val="0"/>
        <charset val="178"/>
      </rPr>
      <t xml:space="preserve">=</t>
    </r>
  </si>
  <si>
    <r>
      <rPr>
        <b val="true"/>
        <i val="true"/>
        <sz val="10"/>
        <rFont val="Lotus"/>
        <family val="0"/>
        <charset val="178"/>
      </rPr>
      <t xml:space="preserve">r</t>
    </r>
    <r>
      <rPr>
        <b val="true"/>
        <i val="true"/>
        <vertAlign val="subscript"/>
        <sz val="10"/>
        <rFont val="Lotus"/>
        <family val="0"/>
        <charset val="178"/>
      </rPr>
      <t xml:space="preserve">x</t>
    </r>
    <r>
      <rPr>
        <b val="true"/>
        <i val="true"/>
        <sz val="10"/>
        <rFont val="Lotus"/>
        <family val="0"/>
        <charset val="178"/>
      </rPr>
      <t xml:space="preserve">=</t>
    </r>
  </si>
  <si>
    <r>
      <rPr>
        <b val="true"/>
        <i val="true"/>
        <sz val="10"/>
        <rFont val="Lotus"/>
        <family val="0"/>
        <charset val="178"/>
      </rPr>
      <t xml:space="preserve">S</t>
    </r>
    <r>
      <rPr>
        <b val="true"/>
        <i val="true"/>
        <vertAlign val="subscript"/>
        <sz val="10"/>
        <rFont val="Lotus"/>
        <family val="0"/>
        <charset val="178"/>
      </rPr>
      <t xml:space="preserve">XBOT</t>
    </r>
    <r>
      <rPr>
        <b val="true"/>
        <i val="true"/>
        <sz val="10"/>
        <rFont val="Lotus"/>
        <family val="0"/>
        <charset val="178"/>
      </rPr>
      <t xml:space="preserve">=</t>
    </r>
  </si>
  <si>
    <r>
      <rPr>
        <b val="true"/>
        <i val="true"/>
        <sz val="10"/>
        <rFont val="Lotus"/>
        <family val="0"/>
        <charset val="178"/>
      </rPr>
      <t xml:space="preserve">r</t>
    </r>
    <r>
      <rPr>
        <b val="true"/>
        <i val="true"/>
        <vertAlign val="subscript"/>
        <sz val="10"/>
        <rFont val="Lotus"/>
        <family val="0"/>
        <charset val="178"/>
      </rPr>
      <t xml:space="preserve">Y</t>
    </r>
    <r>
      <rPr>
        <b val="true"/>
        <i val="true"/>
        <sz val="10"/>
        <rFont val="Lotus"/>
        <family val="0"/>
        <charset val="178"/>
      </rPr>
      <t xml:space="preserve">=</t>
    </r>
  </si>
  <si>
    <r>
      <rPr>
        <b val="true"/>
        <i val="true"/>
        <sz val="10"/>
        <rFont val="Lotus"/>
        <family val="0"/>
        <charset val="178"/>
      </rPr>
      <t xml:space="preserve">S</t>
    </r>
    <r>
      <rPr>
        <b val="true"/>
        <i val="true"/>
        <vertAlign val="subscript"/>
        <sz val="10"/>
        <rFont val="Lotus"/>
        <family val="0"/>
        <charset val="178"/>
      </rPr>
      <t xml:space="preserve">XMIN</t>
    </r>
    <r>
      <rPr>
        <b val="true"/>
        <i val="true"/>
        <sz val="10"/>
        <rFont val="Lotus"/>
        <family val="0"/>
        <charset val="178"/>
      </rPr>
      <t xml:space="preserve">=</t>
    </r>
  </si>
  <si>
    <r>
      <rPr>
        <b val="true"/>
        <i val="true"/>
        <sz val="10"/>
        <rFont val="Lotus"/>
        <family val="0"/>
        <charset val="178"/>
      </rPr>
      <t xml:space="preserve">cm</t>
    </r>
    <r>
      <rPr>
        <b val="true"/>
        <i val="true"/>
        <vertAlign val="superscript"/>
        <sz val="10"/>
        <rFont val="Lotus"/>
        <family val="0"/>
        <charset val="178"/>
      </rPr>
      <t xml:space="preserve">2</t>
    </r>
  </si>
  <si>
    <r>
      <rPr>
        <b val="true"/>
        <i val="true"/>
        <sz val="10"/>
        <rFont val="Lotus"/>
        <family val="0"/>
        <charset val="178"/>
      </rPr>
      <t xml:space="preserve">S</t>
    </r>
    <r>
      <rPr>
        <b val="true"/>
        <i val="true"/>
        <vertAlign val="subscript"/>
        <sz val="10"/>
        <rFont val="Lotus"/>
        <family val="0"/>
        <charset val="178"/>
      </rPr>
      <t xml:space="preserve">y</t>
    </r>
    <r>
      <rPr>
        <b val="true"/>
        <i val="true"/>
        <sz val="10"/>
        <rFont val="Lotus"/>
        <family val="0"/>
        <charset val="178"/>
      </rPr>
      <t xml:space="preserve">=</t>
    </r>
  </si>
  <si>
    <t xml:space="preserve">H=</t>
  </si>
  <si>
    <t xml:space="preserve">(HEIGHT OF SECTION)</t>
  </si>
  <si>
    <t xml:space="preserve">W=</t>
  </si>
  <si>
    <t xml:space="preserve">kg/m</t>
  </si>
  <si>
    <t xml:space="preserve">(UNIT WEIGHT OF SECTION)</t>
  </si>
  <si>
    <t xml:space="preserve">CALCULATE BENDING ALLOWABLE STRESS:</t>
  </si>
  <si>
    <t xml:space="preserve">THE SECTION IS COMPACT?</t>
  </si>
  <si>
    <t xml:space="preserve">CONNECTION OF FLANGE&amp;WEB IS CONTINIOUS?</t>
  </si>
  <si>
    <r>
      <rPr>
        <b val="true"/>
        <i val="true"/>
        <sz val="10"/>
        <rFont val="Lotus"/>
        <family val="0"/>
        <charset val="178"/>
      </rPr>
      <t xml:space="preserve">b/2t</t>
    </r>
    <r>
      <rPr>
        <b val="true"/>
        <i val="true"/>
        <vertAlign val="subscript"/>
        <sz val="10"/>
        <rFont val="Lotus"/>
        <family val="0"/>
        <charset val="178"/>
      </rPr>
      <t xml:space="preserve">f</t>
    </r>
    <r>
      <rPr>
        <b val="true"/>
        <i val="true"/>
        <sz val="10"/>
        <rFont val="Lotus"/>
        <family val="0"/>
        <charset val="178"/>
      </rPr>
      <t xml:space="preserve">&lt;545/F</t>
    </r>
    <r>
      <rPr>
        <b val="true"/>
        <i val="true"/>
        <vertAlign val="subscript"/>
        <sz val="10"/>
        <rFont val="Lotus"/>
        <family val="0"/>
        <charset val="178"/>
      </rPr>
      <t xml:space="preserve">y</t>
    </r>
    <r>
      <rPr>
        <b val="true"/>
        <i val="true"/>
        <vertAlign val="superscript"/>
        <sz val="10"/>
        <rFont val="Lotus"/>
        <family val="0"/>
        <charset val="178"/>
      </rPr>
      <t xml:space="preserve">0.5</t>
    </r>
    <r>
      <rPr>
        <b val="true"/>
        <i val="true"/>
        <sz val="10"/>
        <rFont val="Lotus"/>
        <family val="0"/>
        <charset val="178"/>
      </rPr>
      <t xml:space="preserve">?</t>
    </r>
  </si>
  <si>
    <t xml:space="preserve">(FOR TOP PLATE)</t>
  </si>
  <si>
    <t xml:space="preserve">(FOR BOTTOM PLATE)</t>
  </si>
  <si>
    <r>
      <rPr>
        <b val="true"/>
        <i val="true"/>
        <sz val="10"/>
        <rFont val="Lotus"/>
        <family val="0"/>
        <charset val="178"/>
      </rPr>
      <t xml:space="preserve">d/t&lt;5365/F</t>
    </r>
    <r>
      <rPr>
        <b val="true"/>
        <i val="true"/>
        <vertAlign val="subscript"/>
        <sz val="10"/>
        <rFont val="Lotus"/>
        <family val="0"/>
        <charset val="178"/>
      </rPr>
      <t xml:space="preserve">y</t>
    </r>
    <r>
      <rPr>
        <b val="true"/>
        <i val="true"/>
        <vertAlign val="superscript"/>
        <sz val="10"/>
        <rFont val="Lotus"/>
        <family val="0"/>
        <charset val="178"/>
      </rPr>
      <t xml:space="preserve">0.5</t>
    </r>
    <r>
      <rPr>
        <b val="true"/>
        <i val="true"/>
        <sz val="10"/>
        <rFont val="Lotus"/>
        <family val="0"/>
        <charset val="178"/>
      </rPr>
      <t xml:space="preserve">?</t>
    </r>
  </si>
  <si>
    <t xml:space="preserve">FOR POSITIVE MOMENTS:</t>
  </si>
  <si>
    <r>
      <rPr>
        <b val="true"/>
        <i val="true"/>
        <sz val="10"/>
        <rFont val="Lotus"/>
        <family val="0"/>
        <charset val="178"/>
      </rPr>
      <t xml:space="preserve">kg/cm</t>
    </r>
    <r>
      <rPr>
        <b val="true"/>
        <i val="true"/>
        <vertAlign val="superscript"/>
        <sz val="10"/>
        <rFont val="Lotus"/>
        <family val="0"/>
        <charset val="178"/>
      </rPr>
      <t xml:space="preserve">2</t>
    </r>
  </si>
  <si>
    <t xml:space="preserve">FOR NEGATIVE MOMENTS:</t>
  </si>
  <si>
    <t xml:space="preserve">CONTROL OF STRESS</t>
  </si>
  <si>
    <r>
      <rPr>
        <b val="true"/>
        <i val="true"/>
        <u val="single"/>
        <sz val="10"/>
        <rFont val="Lotus"/>
        <family val="0"/>
        <charset val="178"/>
      </rPr>
      <t xml:space="preserve">FOR M</t>
    </r>
    <r>
      <rPr>
        <b val="true"/>
        <i val="true"/>
        <u val="single"/>
        <vertAlign val="subscript"/>
        <sz val="10"/>
        <rFont val="Lotus"/>
        <family val="0"/>
        <charset val="178"/>
      </rPr>
      <t xml:space="preserve">i</t>
    </r>
    <r>
      <rPr>
        <b val="true"/>
        <i val="true"/>
        <u val="single"/>
        <sz val="10"/>
        <rFont val="Lotus"/>
        <family val="0"/>
        <charset val="178"/>
      </rPr>
      <t xml:space="preserve">:</t>
    </r>
  </si>
  <si>
    <r>
      <rPr>
        <b val="true"/>
        <i val="true"/>
        <sz val="10"/>
        <rFont val="GreekS"/>
        <family val="0"/>
      </rPr>
      <t xml:space="preserve">s</t>
    </r>
    <r>
      <rPr>
        <b val="true"/>
        <i val="true"/>
        <vertAlign val="subscript"/>
        <sz val="10"/>
        <rFont val="Lotus"/>
        <family val="0"/>
        <charset val="178"/>
      </rPr>
      <t xml:space="preserve">bt</t>
    </r>
    <r>
      <rPr>
        <b val="true"/>
        <i val="true"/>
        <sz val="10"/>
        <rFont val="Lotus"/>
        <family val="0"/>
        <charset val="178"/>
      </rPr>
      <t xml:space="preserve">=</t>
    </r>
  </si>
  <si>
    <t xml:space="preserve">(TENSILE STRESS)</t>
  </si>
  <si>
    <r>
      <rPr>
        <b val="true"/>
        <i val="true"/>
        <sz val="10"/>
        <rFont val="GreekS"/>
        <family val="0"/>
      </rPr>
      <t xml:space="preserve">s</t>
    </r>
    <r>
      <rPr>
        <b val="true"/>
        <i val="true"/>
        <vertAlign val="subscript"/>
        <sz val="10"/>
        <rFont val="Lotus"/>
        <family val="0"/>
        <charset val="178"/>
      </rPr>
      <t xml:space="preserve">bp</t>
    </r>
    <r>
      <rPr>
        <b val="true"/>
        <i val="true"/>
        <sz val="10"/>
        <rFont val="Lotus"/>
        <family val="0"/>
        <charset val="178"/>
      </rPr>
      <t xml:space="preserve">=</t>
    </r>
  </si>
  <si>
    <t xml:space="preserve">(COMPRESSIVE STRESS)</t>
  </si>
  <si>
    <r>
      <rPr>
        <b val="true"/>
        <i val="true"/>
        <u val="single"/>
        <sz val="10"/>
        <rFont val="Lotus"/>
        <family val="0"/>
        <charset val="178"/>
      </rPr>
      <t xml:space="preserve">FOR M</t>
    </r>
    <r>
      <rPr>
        <b val="true"/>
        <i val="true"/>
        <u val="single"/>
        <vertAlign val="subscript"/>
        <sz val="10"/>
        <rFont val="Lotus"/>
        <family val="0"/>
        <charset val="178"/>
      </rPr>
      <t xml:space="preserve">j</t>
    </r>
    <r>
      <rPr>
        <b val="true"/>
        <i val="true"/>
        <u val="single"/>
        <sz val="10"/>
        <rFont val="Lotus"/>
        <family val="0"/>
        <charset val="178"/>
      </rPr>
      <t xml:space="preserve">:</t>
    </r>
  </si>
  <si>
    <r>
      <rPr>
        <b val="true"/>
        <i val="true"/>
        <u val="single"/>
        <sz val="10"/>
        <rFont val="Lotus"/>
        <family val="0"/>
        <charset val="178"/>
      </rPr>
      <t xml:space="preserve">FOR M</t>
    </r>
    <r>
      <rPr>
        <b val="true"/>
        <i val="true"/>
        <u val="single"/>
        <vertAlign val="subscript"/>
        <sz val="10"/>
        <rFont val="Lotus"/>
        <family val="0"/>
        <charset val="178"/>
      </rPr>
      <t xml:space="preserve">mid</t>
    </r>
    <r>
      <rPr>
        <b val="true"/>
        <i val="true"/>
        <u val="single"/>
        <sz val="10"/>
        <rFont val="Lotus"/>
        <family val="0"/>
        <charset val="178"/>
      </rPr>
      <t xml:space="preserve">:</t>
    </r>
  </si>
  <si>
    <t xml:space="preserve">CALCULATE BOX SECXTION PROPERTIES</t>
  </si>
  <si>
    <t xml:space="preserve">BOX2</t>
  </si>
  <si>
    <t xml:space="preserve">TOP FLANGE PLATE:</t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f1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t</t>
    </r>
    <r>
      <rPr>
        <b val="true"/>
        <vertAlign val="subscript"/>
        <sz val="10"/>
        <rFont val="Lotus"/>
        <family val="0"/>
        <charset val="178"/>
      </rPr>
      <t xml:space="preserve">f!</t>
    </r>
    <r>
      <rPr>
        <b val="true"/>
        <sz val="10"/>
        <rFont val="Lotus"/>
        <family val="0"/>
        <charset val="178"/>
      </rPr>
      <t xml:space="preserve">=</t>
    </r>
  </si>
  <si>
    <t xml:space="preserve">BOTTOM FLANGE PLATE:</t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f2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t</t>
    </r>
    <r>
      <rPr>
        <b val="true"/>
        <vertAlign val="subscript"/>
        <sz val="10"/>
        <rFont val="Lotus"/>
        <family val="0"/>
        <charset val="178"/>
      </rPr>
      <t xml:space="preserve">f2</t>
    </r>
    <r>
      <rPr>
        <b val="true"/>
        <sz val="10"/>
        <rFont val="Lotus"/>
        <family val="0"/>
        <charset val="178"/>
      </rPr>
      <t xml:space="preserve">=</t>
    </r>
  </si>
  <si>
    <t xml:space="preserve">WEB PLATE:</t>
  </si>
  <si>
    <t xml:space="preserve">d=</t>
  </si>
  <si>
    <r>
      <rPr>
        <b val="true"/>
        <sz val="10"/>
        <rFont val="Lotus"/>
        <family val="0"/>
        <charset val="178"/>
      </rPr>
      <t xml:space="preserve">t</t>
    </r>
    <r>
      <rPr>
        <b val="true"/>
        <vertAlign val="subscript"/>
        <sz val="10"/>
        <rFont val="Lotus"/>
        <family val="0"/>
        <charset val="178"/>
      </rPr>
      <t xml:space="preserve">W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K</t>
    </r>
    <r>
      <rPr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K</t>
    </r>
    <r>
      <rPr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L</t>
    </r>
    <r>
      <rPr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L</t>
    </r>
    <r>
      <rPr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=</t>
    </r>
  </si>
  <si>
    <t xml:space="preserve">(DISTANCE BETWEEN AXIS OF TWO WEB)</t>
  </si>
  <si>
    <r>
      <rPr>
        <b val="true"/>
        <sz val="10"/>
        <rFont val="Lotus"/>
        <family val="0"/>
        <charset val="178"/>
      </rPr>
      <t xml:space="preserve">y=</t>
    </r>
    <r>
      <rPr>
        <b val="true"/>
        <sz val="10"/>
        <rFont val="GreekS"/>
        <family val="0"/>
      </rPr>
      <t xml:space="preserve">S</t>
    </r>
    <r>
      <rPr>
        <b val="true"/>
        <sz val="10"/>
        <rFont val="Lotus"/>
        <family val="0"/>
        <charset val="178"/>
      </rPr>
      <t xml:space="preserve">A</t>
    </r>
    <r>
      <rPr>
        <b val="true"/>
        <vertAlign val="subscript"/>
        <sz val="10"/>
        <rFont val="Lotus"/>
        <family val="0"/>
        <charset val="178"/>
      </rPr>
      <t xml:space="preserve">i</t>
    </r>
    <r>
      <rPr>
        <b val="true"/>
        <sz val="10"/>
        <rFont val="Lotus"/>
        <family val="0"/>
        <charset val="178"/>
      </rPr>
      <t xml:space="preserve">.y</t>
    </r>
    <r>
      <rPr>
        <b val="true"/>
        <vertAlign val="subscript"/>
        <sz val="10"/>
        <rFont val="Lotus"/>
        <family val="0"/>
        <charset val="178"/>
      </rPr>
      <t xml:space="preserve">i</t>
    </r>
    <r>
      <rPr>
        <b val="true"/>
        <sz val="10"/>
        <rFont val="Lotus"/>
        <family val="0"/>
        <charset val="178"/>
      </rPr>
      <t xml:space="preserve">/</t>
    </r>
    <r>
      <rPr>
        <sz val="10"/>
        <rFont val="GreekS"/>
        <family val="0"/>
      </rPr>
      <t xml:space="preserve">S</t>
    </r>
    <r>
      <rPr>
        <b val="true"/>
        <sz val="10"/>
        <rFont val="Lotus"/>
        <family val="0"/>
        <charset val="178"/>
      </rPr>
      <t xml:space="preserve">A</t>
    </r>
    <r>
      <rPr>
        <b val="true"/>
        <vertAlign val="subscript"/>
        <sz val="10"/>
        <rFont val="Lotus"/>
        <family val="0"/>
        <charset val="178"/>
      </rPr>
      <t xml:space="preserve">i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Z</t>
    </r>
    <r>
      <rPr>
        <b val="true"/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I</t>
    </r>
    <r>
      <rPr>
        <b val="true"/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Z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=</t>
    </r>
  </si>
  <si>
    <t xml:space="preserve">Iy=</t>
  </si>
  <si>
    <r>
      <rPr>
        <b val="true"/>
        <sz val="10"/>
        <rFont val="Lotus"/>
        <family val="0"/>
        <charset val="178"/>
      </rPr>
      <t xml:space="preserve">S</t>
    </r>
    <r>
      <rPr>
        <b val="true"/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S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A</t>
    </r>
    <r>
      <rPr>
        <b val="true"/>
        <vertAlign val="subscript"/>
        <sz val="10"/>
        <rFont val="Lotus"/>
        <family val="0"/>
        <charset val="178"/>
      </rPr>
      <t xml:space="preserve">VX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A</t>
    </r>
    <r>
      <rPr>
        <b val="true"/>
        <vertAlign val="subscript"/>
        <sz val="10"/>
        <rFont val="Lotus"/>
        <family val="0"/>
        <charset val="178"/>
      </rPr>
      <t xml:space="preserve">Vy</t>
    </r>
    <r>
      <rPr>
        <b val="true"/>
        <sz val="10"/>
        <rFont val="Lotus"/>
        <family val="0"/>
        <charset val="178"/>
      </rPr>
      <t xml:space="preserve">=</t>
    </r>
  </si>
  <si>
    <t xml:space="preserve">مشخصات تيرهاي مركب</t>
  </si>
  <si>
    <t xml:space="preserve">تير مركب متشكل از مقطع نورد شده وورق تقويتي </t>
  </si>
  <si>
    <t xml:space="preserve">رديف</t>
  </si>
  <si>
    <r>
      <rPr>
        <b val="true"/>
        <i val="true"/>
        <sz val="10"/>
        <rFont val="Mitra"/>
        <family val="0"/>
        <charset val="178"/>
      </rPr>
      <t xml:space="preserve">A(cm</t>
    </r>
    <r>
      <rPr>
        <b val="true"/>
        <i val="true"/>
        <vertAlign val="superscript"/>
        <sz val="10"/>
        <rFont val="Mitra"/>
        <family val="0"/>
        <charset val="178"/>
      </rPr>
      <t xml:space="preserve">2</t>
    </r>
    <r>
      <rPr>
        <b val="true"/>
        <i val="true"/>
        <sz val="10"/>
        <rFont val="Mitra"/>
        <family val="0"/>
        <charset val="178"/>
      </rPr>
      <t xml:space="preserve">)</t>
    </r>
  </si>
  <si>
    <r>
      <rPr>
        <b val="true"/>
        <i val="true"/>
        <sz val="10"/>
        <rFont val="Mitra"/>
        <family val="0"/>
        <charset val="178"/>
      </rPr>
      <t xml:space="preserve">I</t>
    </r>
    <r>
      <rPr>
        <b val="true"/>
        <i val="true"/>
        <vertAlign val="subscript"/>
        <sz val="10"/>
        <rFont val="Mitra"/>
        <family val="0"/>
        <charset val="178"/>
      </rPr>
      <t xml:space="preserve">X</t>
    </r>
    <r>
      <rPr>
        <b val="true"/>
        <i val="true"/>
        <sz val="10"/>
        <rFont val="Mitra"/>
        <family val="0"/>
        <charset val="178"/>
      </rPr>
      <t xml:space="preserve">(cm</t>
    </r>
    <r>
      <rPr>
        <b val="true"/>
        <i val="true"/>
        <vertAlign val="superscript"/>
        <sz val="10"/>
        <rFont val="Mitra"/>
        <family val="0"/>
        <charset val="178"/>
      </rPr>
      <t xml:space="preserve">4</t>
    </r>
    <r>
      <rPr>
        <b val="true"/>
        <i val="true"/>
        <sz val="10"/>
        <rFont val="Mitra"/>
        <family val="0"/>
        <charset val="178"/>
      </rPr>
      <t xml:space="preserve">)</t>
    </r>
  </si>
  <si>
    <r>
      <rPr>
        <b val="true"/>
        <i val="true"/>
        <sz val="10"/>
        <rFont val="Mitra"/>
        <family val="0"/>
        <charset val="178"/>
      </rPr>
      <t xml:space="preserve">S</t>
    </r>
    <r>
      <rPr>
        <b val="true"/>
        <i val="true"/>
        <vertAlign val="subscript"/>
        <sz val="10"/>
        <rFont val="Mitra"/>
        <family val="0"/>
        <charset val="178"/>
      </rPr>
      <t xml:space="preserve">X</t>
    </r>
    <r>
      <rPr>
        <b val="true"/>
        <i val="true"/>
        <sz val="10"/>
        <rFont val="Mitra"/>
        <family val="0"/>
        <charset val="178"/>
      </rPr>
      <t xml:space="preserve">(cm</t>
    </r>
    <r>
      <rPr>
        <b val="true"/>
        <i val="true"/>
        <vertAlign val="superscript"/>
        <sz val="10"/>
        <rFont val="Mitra"/>
        <family val="0"/>
        <charset val="178"/>
      </rPr>
      <t xml:space="preserve">3</t>
    </r>
    <r>
      <rPr>
        <b val="true"/>
        <i val="true"/>
        <sz val="10"/>
        <rFont val="Mitra"/>
        <family val="0"/>
        <charset val="178"/>
      </rPr>
      <t xml:space="preserve">)</t>
    </r>
  </si>
  <si>
    <r>
      <rPr>
        <b val="true"/>
        <i val="true"/>
        <sz val="10"/>
        <rFont val="Mitra"/>
        <family val="0"/>
        <charset val="178"/>
      </rPr>
      <t xml:space="preserve">I</t>
    </r>
    <r>
      <rPr>
        <b val="true"/>
        <i val="true"/>
        <vertAlign val="subscript"/>
        <sz val="10"/>
        <rFont val="Mitra"/>
        <family val="0"/>
        <charset val="178"/>
      </rPr>
      <t xml:space="preserve">Y</t>
    </r>
    <r>
      <rPr>
        <b val="true"/>
        <i val="true"/>
        <sz val="10"/>
        <rFont val="Mitra"/>
        <family val="0"/>
        <charset val="178"/>
      </rPr>
      <t xml:space="preserve">(cm</t>
    </r>
    <r>
      <rPr>
        <b val="true"/>
        <i val="true"/>
        <vertAlign val="superscript"/>
        <sz val="10"/>
        <rFont val="Mitra"/>
        <family val="0"/>
        <charset val="178"/>
      </rPr>
      <t xml:space="preserve">4</t>
    </r>
    <r>
      <rPr>
        <b val="true"/>
        <i val="true"/>
        <sz val="10"/>
        <rFont val="Mitra"/>
        <family val="0"/>
        <charset val="178"/>
      </rPr>
      <t xml:space="preserve">)</t>
    </r>
  </si>
  <si>
    <r>
      <rPr>
        <b val="true"/>
        <i val="true"/>
        <sz val="10"/>
        <rFont val="Mitra"/>
        <family val="0"/>
        <charset val="178"/>
      </rPr>
      <t xml:space="preserve">S</t>
    </r>
    <r>
      <rPr>
        <b val="true"/>
        <i val="true"/>
        <vertAlign val="subscript"/>
        <sz val="10"/>
        <rFont val="Mitra"/>
        <family val="0"/>
        <charset val="178"/>
      </rPr>
      <t xml:space="preserve">Y</t>
    </r>
    <r>
      <rPr>
        <b val="true"/>
        <i val="true"/>
        <sz val="10"/>
        <rFont val="Mitra"/>
        <family val="0"/>
        <charset val="178"/>
      </rPr>
      <t xml:space="preserve">(cm</t>
    </r>
    <r>
      <rPr>
        <b val="true"/>
        <i val="true"/>
        <vertAlign val="superscript"/>
        <sz val="10"/>
        <rFont val="Mitra"/>
        <family val="0"/>
        <charset val="178"/>
      </rPr>
      <t xml:space="preserve">3</t>
    </r>
    <r>
      <rPr>
        <b val="true"/>
        <i val="true"/>
        <sz val="10"/>
        <rFont val="Mitra"/>
        <family val="0"/>
        <charset val="178"/>
      </rPr>
      <t xml:space="preserve">)</t>
    </r>
  </si>
  <si>
    <t xml:space="preserve">sectinname:</t>
  </si>
  <si>
    <t xml:space="preserve">2cpe18-26+2pl22*0.5in web +2*2pl6*0.8CM in flange</t>
  </si>
  <si>
    <r>
      <rPr>
        <b val="true"/>
        <i val="true"/>
        <sz val="10"/>
        <rFont val="Arial"/>
        <family val="0"/>
        <charset val="178"/>
      </rPr>
      <t xml:space="preserve">رديف مقطع مطابق جدول شماره </t>
    </r>
    <r>
      <rPr>
        <b val="true"/>
        <i val="true"/>
        <sz val="10"/>
        <rFont val="Mitra"/>
        <family val="0"/>
        <charset val="178"/>
      </rPr>
      <t xml:space="preserve">1</t>
    </r>
  </si>
  <si>
    <t xml:space="preserve">نام مقطع مورد استفاده براي تير مركب</t>
  </si>
  <si>
    <r>
      <rPr>
        <b val="true"/>
        <i val="true"/>
        <sz val="10"/>
        <rFont val="Mitra"/>
        <family val="0"/>
        <charset val="178"/>
      </rPr>
      <t xml:space="preserve">(</t>
    </r>
    <r>
      <rPr>
        <b val="true"/>
        <i val="true"/>
        <sz val="10"/>
        <rFont val="Arial"/>
        <family val="0"/>
        <charset val="178"/>
      </rPr>
      <t xml:space="preserve">ارتفاع مقطع</t>
    </r>
    <r>
      <rPr>
        <b val="true"/>
        <i val="true"/>
        <sz val="10"/>
        <rFont val="Mitra"/>
        <family val="0"/>
        <charset val="178"/>
      </rPr>
      <t xml:space="preserve">)</t>
    </r>
  </si>
  <si>
    <t xml:space="preserve">تعداد در هر مقطع</t>
  </si>
  <si>
    <r>
      <rPr>
        <b val="true"/>
        <i val="true"/>
        <sz val="10"/>
        <rFont val="Mitra"/>
        <family val="0"/>
        <charset val="178"/>
      </rPr>
      <t xml:space="preserve">(</t>
    </r>
    <r>
      <rPr>
        <b val="true"/>
        <i val="true"/>
        <sz val="10"/>
        <rFont val="Arial"/>
        <family val="0"/>
        <charset val="178"/>
      </rPr>
      <t xml:space="preserve">مساحت مقطع</t>
    </r>
    <r>
      <rPr>
        <b val="true"/>
        <i val="true"/>
        <sz val="10"/>
        <rFont val="Mitra"/>
        <family val="0"/>
        <charset val="178"/>
      </rPr>
      <t xml:space="preserve">)</t>
    </r>
  </si>
  <si>
    <r>
      <rPr>
        <b val="true"/>
        <i val="true"/>
        <sz val="10"/>
        <rFont val="Mitra"/>
        <family val="0"/>
        <charset val="178"/>
      </rPr>
      <t xml:space="preserve">cm</t>
    </r>
    <r>
      <rPr>
        <b val="true"/>
        <i val="true"/>
        <vertAlign val="superscript"/>
        <sz val="10"/>
        <rFont val="Mitra"/>
        <family val="0"/>
        <charset val="178"/>
      </rPr>
      <t xml:space="preserve">2</t>
    </r>
  </si>
  <si>
    <r>
      <rPr>
        <b val="true"/>
        <i val="true"/>
        <sz val="10"/>
        <rFont val="Mitra"/>
        <family val="0"/>
        <charset val="178"/>
      </rPr>
      <t xml:space="preserve">S</t>
    </r>
    <r>
      <rPr>
        <b val="true"/>
        <i val="true"/>
        <vertAlign val="subscript"/>
        <sz val="10"/>
        <rFont val="Mitra"/>
        <family val="0"/>
        <charset val="178"/>
      </rPr>
      <t xml:space="preserve">X</t>
    </r>
    <r>
      <rPr>
        <b val="true"/>
        <i val="true"/>
        <sz val="10"/>
        <rFont val="Mitra"/>
        <family val="0"/>
        <charset val="178"/>
      </rPr>
      <t xml:space="preserve">=</t>
    </r>
  </si>
  <si>
    <r>
      <rPr>
        <b val="true"/>
        <i val="true"/>
        <sz val="10"/>
        <rFont val="Mitra"/>
        <family val="0"/>
        <charset val="178"/>
      </rPr>
      <t xml:space="preserve">cm</t>
    </r>
    <r>
      <rPr>
        <b val="true"/>
        <i val="true"/>
        <vertAlign val="superscript"/>
        <sz val="10"/>
        <rFont val="Mitra"/>
        <family val="0"/>
        <charset val="178"/>
      </rPr>
      <t xml:space="preserve">3</t>
    </r>
  </si>
  <si>
    <t xml:space="preserve">ورق تقويت بال بالا</t>
  </si>
  <si>
    <r>
      <rPr>
        <b val="true"/>
        <i val="true"/>
        <sz val="10"/>
        <rFont val="Mitra"/>
        <family val="0"/>
        <charset val="178"/>
      </rPr>
      <t xml:space="preserve">I</t>
    </r>
    <r>
      <rPr>
        <b val="true"/>
        <i val="true"/>
        <vertAlign val="subscript"/>
        <sz val="10"/>
        <rFont val="Mitra"/>
        <family val="0"/>
        <charset val="178"/>
      </rPr>
      <t xml:space="preserve">X</t>
    </r>
    <r>
      <rPr>
        <b val="true"/>
        <i val="true"/>
        <sz val="10"/>
        <rFont val="Mitra"/>
        <family val="0"/>
        <charset val="178"/>
      </rPr>
      <t xml:space="preserve">=</t>
    </r>
  </si>
  <si>
    <r>
      <rPr>
        <b val="true"/>
        <i val="true"/>
        <sz val="10"/>
        <rFont val="Mitra"/>
        <family val="0"/>
        <charset val="178"/>
      </rPr>
      <t xml:space="preserve">cm</t>
    </r>
    <r>
      <rPr>
        <b val="true"/>
        <i val="true"/>
        <vertAlign val="superscript"/>
        <sz val="10"/>
        <rFont val="Mitra"/>
        <family val="0"/>
        <charset val="178"/>
      </rPr>
      <t xml:space="preserve">4</t>
    </r>
  </si>
  <si>
    <t xml:space="preserve">عرض ورق تقويتي بال بالا</t>
  </si>
  <si>
    <t xml:space="preserve">ضخامت ورق تقويتي بال بالا</t>
  </si>
  <si>
    <t xml:space="preserve">تعداد ورقها در هر مقطع </t>
  </si>
  <si>
    <t xml:space="preserve">ور ق تقويت بال پايين</t>
  </si>
  <si>
    <t xml:space="preserve">عرض ورق تقويتي بال پايين</t>
  </si>
  <si>
    <t xml:space="preserve">ضخامت ورق تقويتي بال پايين</t>
  </si>
  <si>
    <t xml:space="preserve">CIPE20-28</t>
  </si>
  <si>
    <t xml:space="preserve">CIPE20-48</t>
  </si>
  <si>
    <t xml:space="preserve">ورق تقويت جان</t>
  </si>
  <si>
    <t xml:space="preserve">ارتفاع ورق </t>
  </si>
  <si>
    <t xml:space="preserve">ضخامت ورق</t>
  </si>
  <si>
    <t xml:space="preserve">ارتفاع كل تير</t>
  </si>
  <si>
    <t xml:space="preserve">H'=</t>
  </si>
  <si>
    <t xml:space="preserve">فاصله محور خنثي از پايين ترين نقطه تير</t>
  </si>
  <si>
    <r>
      <rPr>
        <b val="true"/>
        <i val="true"/>
        <sz val="10"/>
        <rFont val="Mitra"/>
        <family val="0"/>
        <charset val="178"/>
      </rPr>
      <t xml:space="preserve">S</t>
    </r>
    <r>
      <rPr>
        <b val="true"/>
        <i val="true"/>
        <vertAlign val="subscript"/>
        <sz val="10"/>
        <rFont val="Mitra"/>
        <family val="0"/>
        <charset val="178"/>
      </rPr>
      <t xml:space="preserve">X TOP</t>
    </r>
    <r>
      <rPr>
        <b val="true"/>
        <i val="true"/>
        <sz val="10"/>
        <rFont val="Mitra"/>
        <family val="0"/>
        <charset val="178"/>
      </rPr>
      <t xml:space="preserve">=</t>
    </r>
  </si>
  <si>
    <r>
      <rPr>
        <b val="true"/>
        <i val="true"/>
        <sz val="10"/>
        <rFont val="Mitra"/>
        <family val="0"/>
        <charset val="178"/>
      </rPr>
      <t xml:space="preserve">S</t>
    </r>
    <r>
      <rPr>
        <b val="true"/>
        <i val="true"/>
        <vertAlign val="subscript"/>
        <sz val="10"/>
        <rFont val="Mitra"/>
        <family val="0"/>
        <charset val="178"/>
      </rPr>
      <t xml:space="preserve">X BOT</t>
    </r>
    <r>
      <rPr>
        <b val="true"/>
        <i val="true"/>
        <sz val="10"/>
        <rFont val="Mitra"/>
        <family val="0"/>
        <charset val="178"/>
      </rPr>
      <t xml:space="preserve">=</t>
    </r>
  </si>
  <si>
    <r>
      <rPr>
        <b val="true"/>
        <i val="true"/>
        <sz val="10"/>
        <rFont val="Mitra"/>
        <family val="0"/>
        <charset val="178"/>
      </rPr>
      <t xml:space="preserve">S</t>
    </r>
    <r>
      <rPr>
        <b val="true"/>
        <i val="true"/>
        <vertAlign val="subscript"/>
        <sz val="10"/>
        <rFont val="Mitra"/>
        <family val="0"/>
        <charset val="178"/>
      </rPr>
      <t xml:space="preserve">MIN</t>
    </r>
    <r>
      <rPr>
        <b val="true"/>
        <i val="true"/>
        <sz val="10"/>
        <rFont val="Mitra"/>
        <family val="0"/>
        <charset val="178"/>
      </rPr>
      <t xml:space="preserve">=</t>
    </r>
  </si>
  <si>
    <t xml:space="preserve">PROPERTIES OF COLUMN BUILT UP FROM 2IPE-BEAM+PLATES ON WEB AND FLANGES</t>
  </si>
  <si>
    <t xml:space="preserve">DISTANCE BETWEEN AXIS OF TWO SECTIONS</t>
  </si>
  <si>
    <t xml:space="preserve">WIDE OF PLATE</t>
  </si>
  <si>
    <t xml:space="preserve">THICKNESS OF PLATE</t>
  </si>
  <si>
    <t xml:space="preserve">PLATE WELD TO WEB OR TO FLANEGE OF IPE-BEAM?</t>
  </si>
  <si>
    <t xml:space="preserve">(1 FOR WEB AND 0 FOR FLANGE)</t>
  </si>
  <si>
    <t xml:space="preserve">SX=</t>
  </si>
  <si>
    <t xml:space="preserve">SY=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General"/>
    <numFmt numFmtId="169" formatCode="#,##0.0"/>
    <numFmt numFmtId="170" formatCode="#,##0"/>
    <numFmt numFmtId="171" formatCode="0.00E+00"/>
  </numFmts>
  <fonts count="3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Lotus"/>
      <family val="0"/>
      <charset val="178"/>
    </font>
    <font>
      <b val="true"/>
      <i val="true"/>
      <u val="single"/>
      <sz val="12"/>
      <name val="Lotus"/>
      <family val="0"/>
      <charset val="178"/>
    </font>
    <font>
      <b val="true"/>
      <i val="true"/>
      <sz val="10"/>
      <name val="Lotus"/>
      <family val="0"/>
      <charset val="178"/>
    </font>
    <font>
      <b val="true"/>
      <sz val="10"/>
      <color rgb="FF0000FF"/>
      <name val="Lotus"/>
      <family val="0"/>
      <charset val="178"/>
    </font>
    <font>
      <b val="true"/>
      <vertAlign val="superscript"/>
      <sz val="10"/>
      <name val="Lotus"/>
      <family val="0"/>
      <charset val="178"/>
    </font>
    <font>
      <b val="true"/>
      <vertAlign val="subscript"/>
      <sz val="10"/>
      <name val="Lotus"/>
      <family val="0"/>
      <charset val="178"/>
    </font>
    <font>
      <b val="true"/>
      <sz val="10"/>
      <color rgb="FFFF0000"/>
      <name val="Lotus"/>
      <family val="0"/>
      <charset val="178"/>
    </font>
    <font>
      <b val="true"/>
      <sz val="10"/>
      <name val="GreekC"/>
      <family val="0"/>
    </font>
    <font>
      <b val="true"/>
      <i val="true"/>
      <u val="single"/>
      <sz val="10"/>
      <name val="Lotus"/>
      <family val="0"/>
      <charset val="178"/>
    </font>
    <font>
      <b val="true"/>
      <sz val="8"/>
      <name val="Lotus"/>
      <family val="0"/>
      <charset val="178"/>
    </font>
    <font>
      <b val="true"/>
      <sz val="10"/>
      <name val="GreekS"/>
      <family val="0"/>
    </font>
    <font>
      <b val="true"/>
      <i val="true"/>
      <vertAlign val="superscript"/>
      <sz val="10"/>
      <name val="Lotus"/>
      <family val="0"/>
      <charset val="178"/>
    </font>
    <font>
      <b val="true"/>
      <i val="true"/>
      <vertAlign val="subscript"/>
      <sz val="10"/>
      <name val="Lotus"/>
      <family val="0"/>
      <charset val="178"/>
    </font>
    <font>
      <b val="true"/>
      <u val="single"/>
      <sz val="10"/>
      <name val="Lotus"/>
      <family val="0"/>
      <charset val="178"/>
    </font>
    <font>
      <b val="true"/>
      <i val="true"/>
      <sz val="10"/>
      <color rgb="FF3366FF"/>
      <name val="Lotus"/>
      <family val="0"/>
      <charset val="178"/>
    </font>
    <font>
      <b val="true"/>
      <i val="true"/>
      <sz val="10"/>
      <name val="Sina"/>
      <family val="0"/>
      <charset val="178"/>
    </font>
    <font>
      <b val="true"/>
      <i val="true"/>
      <sz val="10"/>
      <color rgb="FFFF0000"/>
      <name val="Lotus"/>
      <family val="0"/>
      <charset val="178"/>
    </font>
    <font>
      <b val="true"/>
      <i val="true"/>
      <sz val="10"/>
      <color rgb="FFFFFFFF"/>
      <name val="Lotus"/>
      <family val="0"/>
      <charset val="178"/>
    </font>
    <font>
      <b val="true"/>
      <i val="true"/>
      <u val="single"/>
      <vertAlign val="subscript"/>
      <sz val="10"/>
      <name val="Lotus"/>
      <family val="0"/>
      <charset val="178"/>
    </font>
    <font>
      <b val="true"/>
      <i val="true"/>
      <sz val="10"/>
      <name val="GreekS"/>
      <family val="0"/>
    </font>
    <font>
      <vertAlign val="subscript"/>
      <sz val="10"/>
      <name val="Lotus"/>
      <family val="0"/>
      <charset val="178"/>
    </font>
    <font>
      <sz val="10"/>
      <name val="GreekS"/>
      <family val="0"/>
    </font>
    <font>
      <b val="true"/>
      <i val="true"/>
      <sz val="10"/>
      <name val="Mitra"/>
      <family val="0"/>
      <charset val="178"/>
    </font>
    <font>
      <b val="true"/>
      <sz val="10"/>
      <name val="Arial"/>
      <family val="2"/>
    </font>
    <font>
      <b val="true"/>
      <i val="true"/>
      <u val="single"/>
      <sz val="10"/>
      <name val="Mitra"/>
      <family val="0"/>
      <charset val="178"/>
    </font>
    <font>
      <b val="true"/>
      <i val="true"/>
      <u val="single"/>
      <sz val="10"/>
      <name val="Arial"/>
      <family val="0"/>
      <charset val="178"/>
    </font>
    <font>
      <b val="true"/>
      <i val="true"/>
      <sz val="10"/>
      <name val="Arial"/>
      <family val="0"/>
      <charset val="178"/>
    </font>
    <font>
      <b val="true"/>
      <i val="true"/>
      <vertAlign val="superscript"/>
      <sz val="10"/>
      <name val="Mitra"/>
      <family val="0"/>
      <charset val="178"/>
    </font>
    <font>
      <b val="true"/>
      <i val="true"/>
      <vertAlign val="subscript"/>
      <sz val="10"/>
      <name val="Mitra"/>
      <family val="0"/>
      <charset val="178"/>
    </font>
    <font>
      <b val="true"/>
      <i val="true"/>
      <sz val="10"/>
      <color rgb="FF3366FF"/>
      <name val="Mitra"/>
      <family val="0"/>
      <charset val="178"/>
    </font>
    <font>
      <b val="true"/>
      <i val="true"/>
      <sz val="10"/>
      <color rgb="FF0000FF"/>
      <name val="Mitra"/>
      <family val="0"/>
      <charset val="178"/>
    </font>
    <font>
      <b val="true"/>
      <i val="true"/>
      <sz val="10"/>
      <color rgb="FFFF0000"/>
      <name val="Mitra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double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ck"/>
      <top/>
      <bottom style="double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 style="medium"/>
      <top style="thick"/>
      <bottom style="double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ck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ck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charset val="178"/>
        <family val="0"/>
      </font>
      <fill>
        <patternFill>
          <bgColor rgb="FFFFFF00"/>
        </patternFill>
      </fill>
    </dxf>
    <dxf>
      <font>
        <name val="Arial"/>
        <charset val="178"/>
        <family val="0"/>
        <color rgb="FFFFFFFF"/>
      </font>
    </dxf>
    <dxf>
      <font>
        <name val="Arial"/>
        <charset val="178"/>
        <family val="0"/>
        <color rgb="FFFFFFFF"/>
      </font>
    </dxf>
    <dxf>
      <font>
        <name val="Arial"/>
        <charset val="178"/>
        <family val="0"/>
      </font>
      <fill>
        <patternFill>
          <bgColor rgb="FFFFFF00"/>
        </patternFill>
      </fill>
    </dxf>
    <dxf>
      <font>
        <name val="Arial"/>
        <charset val="178"/>
        <family val="0"/>
        <color rgb="FFFFFFFF"/>
      </font>
    </dxf>
    <dxf>
      <font>
        <name val="Arial"/>
        <charset val="178"/>
        <family val="0"/>
      </font>
      <fill>
        <patternFill>
          <bgColor rgb="FFFFFF00"/>
        </patternFill>
      </fill>
    </dxf>
    <dxf>
      <font>
        <name val="Arial"/>
        <charset val="178"/>
        <family val="0"/>
        <color rgb="FFFFFFFF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9.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1.56"/>
    <col collapsed="false" customWidth="false" hidden="false" outlineLevel="0" max="11" min="6" style="1" width="9.14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23.25" hidden="false" customHeight="false" outlineLevel="0" collapsed="false">
      <c r="A1" s="2" t="s">
        <v>0</v>
      </c>
    </row>
    <row r="2" customFormat="false" ht="19.5" hidden="false" customHeight="false" outlineLevel="0" collapsed="false">
      <c r="A2" s="3" t="s">
        <v>1</v>
      </c>
    </row>
    <row r="4" customFormat="false" ht="20.25" hidden="false" customHeight="false" outlineLevel="0" collapsed="false">
      <c r="A4" s="4" t="s">
        <v>2</v>
      </c>
    </row>
    <row r="5" customFormat="false" ht="21" hidden="false" customHeight="true" outlineLevel="0" collapsed="false">
      <c r="B5" s="5" t="s">
        <v>3</v>
      </c>
      <c r="C5" s="6" t="s">
        <v>4</v>
      </c>
      <c r="D5" s="6"/>
      <c r="E5" s="6"/>
      <c r="F5" s="6"/>
    </row>
    <row r="6" customFormat="false" ht="20.25" hidden="false" customHeight="false" outlineLevel="0" collapsed="false">
      <c r="B6" s="5"/>
      <c r="C6" s="7" t="s">
        <v>5</v>
      </c>
      <c r="D6" s="7" t="s">
        <v>6</v>
      </c>
      <c r="E6" s="7" t="s">
        <v>7</v>
      </c>
      <c r="F6" s="8" t="s">
        <v>8</v>
      </c>
    </row>
    <row r="7" customFormat="false" ht="21" hidden="false" customHeight="false" outlineLevel="0" collapsed="false">
      <c r="B7" s="9" t="s">
        <v>9</v>
      </c>
      <c r="C7" s="10" t="n">
        <v>1</v>
      </c>
      <c r="D7" s="10" t="n">
        <v>1</v>
      </c>
      <c r="E7" s="10" t="n">
        <v>0</v>
      </c>
      <c r="F7" s="11" t="n">
        <v>0</v>
      </c>
    </row>
    <row r="8" customFormat="false" ht="20.25" hidden="false" customHeight="false" outlineLevel="0" collapsed="false">
      <c r="B8" s="12" t="s">
        <v>10</v>
      </c>
      <c r="C8" s="13" t="n">
        <v>0.75</v>
      </c>
      <c r="D8" s="13" t="n">
        <v>0.75</v>
      </c>
      <c r="E8" s="13" t="n">
        <v>0.75</v>
      </c>
      <c r="F8" s="14" t="n">
        <v>0</v>
      </c>
    </row>
    <row r="9" customFormat="false" ht="20.25" hidden="false" customHeight="false" outlineLevel="0" collapsed="false">
      <c r="B9" s="12" t="s">
        <v>11</v>
      </c>
      <c r="C9" s="13" t="n">
        <v>0.75</v>
      </c>
      <c r="D9" s="13" t="n">
        <v>0.75</v>
      </c>
      <c r="E9" s="13" t="n">
        <v>-0.75</v>
      </c>
      <c r="F9" s="14" t="n">
        <v>0</v>
      </c>
    </row>
    <row r="10" customFormat="false" ht="20.25" hidden="false" customHeight="false" outlineLevel="0" collapsed="false">
      <c r="B10" s="12" t="s">
        <v>12</v>
      </c>
      <c r="C10" s="13" t="n">
        <v>0.75</v>
      </c>
      <c r="D10" s="13" t="n">
        <v>0.75</v>
      </c>
      <c r="E10" s="13" t="n">
        <v>0.75</v>
      </c>
      <c r="F10" s="14" t="n">
        <v>0</v>
      </c>
    </row>
    <row r="11" customFormat="false" ht="20.25" hidden="false" customHeight="false" outlineLevel="0" collapsed="false">
      <c r="B11" s="12" t="s">
        <v>13</v>
      </c>
      <c r="C11" s="13" t="n">
        <v>0.75</v>
      </c>
      <c r="D11" s="13" t="n">
        <v>0</v>
      </c>
      <c r="E11" s="13" t="n">
        <v>-0.75</v>
      </c>
      <c r="F11" s="14" t="n">
        <v>0</v>
      </c>
    </row>
    <row r="12" customFormat="false" ht="20.25" hidden="false" customHeight="false" outlineLevel="0" collapsed="false">
      <c r="B12" s="12" t="s">
        <v>14</v>
      </c>
      <c r="C12" s="13" t="n">
        <v>0.75</v>
      </c>
      <c r="D12" s="13" t="n">
        <v>0.75</v>
      </c>
      <c r="E12" s="13" t="n">
        <v>0</v>
      </c>
      <c r="F12" s="14" t="n">
        <v>0.75</v>
      </c>
    </row>
    <row r="13" customFormat="false" ht="20.25" hidden="false" customHeight="false" outlineLevel="0" collapsed="false">
      <c r="B13" s="12" t="s">
        <v>15</v>
      </c>
      <c r="C13" s="13" t="n">
        <v>0.75</v>
      </c>
      <c r="D13" s="13" t="n">
        <v>0.75</v>
      </c>
      <c r="E13" s="13" t="n">
        <v>0</v>
      </c>
      <c r="F13" s="14" t="n">
        <v>-0.75</v>
      </c>
    </row>
    <row r="14" customFormat="false" ht="20.25" hidden="false" customHeight="false" outlineLevel="0" collapsed="false">
      <c r="B14" s="12" t="s">
        <v>16</v>
      </c>
      <c r="C14" s="13" t="n">
        <v>0.75</v>
      </c>
      <c r="D14" s="13" t="n">
        <v>0</v>
      </c>
      <c r="E14" s="13" t="n">
        <v>0</v>
      </c>
      <c r="F14" s="14" t="n">
        <v>0.75</v>
      </c>
    </row>
    <row r="15" customFormat="false" ht="20.25" hidden="false" customHeight="false" outlineLevel="0" collapsed="false">
      <c r="B15" s="15" t="s">
        <v>17</v>
      </c>
      <c r="C15" s="16" t="n">
        <v>0.75</v>
      </c>
      <c r="D15" s="16" t="n">
        <v>0</v>
      </c>
      <c r="E15" s="16" t="n">
        <v>0</v>
      </c>
      <c r="F15" s="17" t="n">
        <v>-0.75</v>
      </c>
    </row>
    <row r="16" customFormat="false" ht="20.25" hidden="false" customHeight="false" outlineLevel="0" collapsed="false"/>
    <row r="17" customFormat="false" ht="19.5" hidden="false" customHeight="false" outlineLevel="0" collapsed="false">
      <c r="B17" s="18" t="s">
        <v>18</v>
      </c>
      <c r="C17" s="4" t="s">
        <v>19</v>
      </c>
    </row>
    <row r="18" customFormat="false" ht="19.5" hidden="false" customHeight="false" outlineLevel="0" collapsed="false">
      <c r="B18" s="18" t="s">
        <v>20</v>
      </c>
      <c r="C18" s="4" t="s">
        <v>21</v>
      </c>
    </row>
    <row r="19" customFormat="false" ht="19.5" hidden="false" customHeight="false" outlineLevel="0" collapsed="false">
      <c r="B19" s="18" t="s">
        <v>22</v>
      </c>
      <c r="C19" s="4" t="s">
        <v>23</v>
      </c>
    </row>
    <row r="20" customFormat="false" ht="19.5" hidden="false" customHeight="false" outlineLevel="0" collapsed="false">
      <c r="B20" s="18" t="s">
        <v>24</v>
      </c>
      <c r="C20" s="4" t="s">
        <v>25</v>
      </c>
    </row>
    <row r="21" customFormat="false" ht="19.5" hidden="false" customHeight="false" outlineLevel="0" collapsed="false">
      <c r="B21" s="4" t="s">
        <v>26</v>
      </c>
    </row>
    <row r="23" customFormat="false" ht="19.5" hidden="false" customHeight="false" outlineLevel="0" collapsed="false">
      <c r="B23" s="18" t="s">
        <v>27</v>
      </c>
      <c r="C23" s="19" t="s">
        <v>28</v>
      </c>
    </row>
    <row r="24" customFormat="false" ht="19.5" hidden="false" customHeight="false" outlineLevel="0" collapsed="false">
      <c r="B24" s="18" t="s">
        <v>29</v>
      </c>
      <c r="C24" s="19" t="n">
        <v>7</v>
      </c>
      <c r="D24" s="4" t="str">
        <f aca="false">IF(OR(C24&gt;9,C24&lt;1,C24-INT(C24)&gt;0),"NOT ACCEPTABLE","")</f>
        <v/>
      </c>
    </row>
    <row r="25" customFormat="false" ht="20.25" hidden="false" customHeight="false" outlineLevel="0" collapsed="false">
      <c r="A25" s="4" t="s">
        <v>30</v>
      </c>
    </row>
    <row r="26" customFormat="false" ht="19.5" hidden="false" customHeight="false" outlineLevel="0" collapsed="false">
      <c r="A26" s="4" t="s">
        <v>31</v>
      </c>
    </row>
    <row r="27" customFormat="false" ht="19.5" hidden="false" customHeight="false" outlineLevel="0" collapsed="false">
      <c r="A27" s="4" t="s">
        <v>32</v>
      </c>
    </row>
    <row r="28" customFormat="false" ht="19.5" hidden="false" customHeight="false" outlineLevel="0" collapsed="false">
      <c r="A28" s="4" t="s">
        <v>33</v>
      </c>
    </row>
    <row r="29" customFormat="false" ht="20.25" hidden="false" customHeight="false" outlineLevel="0" collapsed="false">
      <c r="A29" s="1" t="s">
        <v>34</v>
      </c>
      <c r="B29" s="1" t="s">
        <v>35</v>
      </c>
      <c r="C29" s="1" t="s">
        <v>36</v>
      </c>
      <c r="D29" s="1" t="s">
        <v>37</v>
      </c>
      <c r="E29" s="1" t="s">
        <v>38</v>
      </c>
      <c r="F29" s="1" t="s">
        <v>39</v>
      </c>
      <c r="G29" s="1" t="s">
        <v>40</v>
      </c>
      <c r="H29" s="1" t="s">
        <v>41</v>
      </c>
      <c r="I29" s="1" t="s">
        <v>42</v>
      </c>
      <c r="J29" s="1" t="s">
        <v>43</v>
      </c>
    </row>
    <row r="30" customFormat="false" ht="19.5" hidden="false" customHeight="false" outlineLevel="0" collapsed="false">
      <c r="A30" s="1" t="n">
        <f aca="false">C24</f>
        <v>7</v>
      </c>
      <c r="B30" s="19" t="n">
        <v>500</v>
      </c>
      <c r="C30" s="19" t="n">
        <v>200</v>
      </c>
      <c r="D30" s="19" t="n">
        <v>16</v>
      </c>
      <c r="E30" s="19" t="n">
        <v>400</v>
      </c>
      <c r="F30" s="19" t="n">
        <v>10</v>
      </c>
      <c r="G30" s="1" t="n">
        <f aca="false">IF(A30="","",B30*D30+E30*F30)</f>
        <v>12000</v>
      </c>
      <c r="H30" s="1" t="n">
        <f aca="false">IF(A30="","",C30*D30)</f>
        <v>3200</v>
      </c>
      <c r="I30" s="20" t="n">
        <v>0</v>
      </c>
      <c r="J30" s="1" t="n">
        <f aca="false">IF(A30="","",H30*(1-I30))</f>
        <v>3200</v>
      </c>
    </row>
    <row r="31" customFormat="false" ht="19.5" hidden="false" customHeight="false" outlineLevel="0" collapsed="false">
      <c r="A31" s="1" t="n">
        <f aca="false">IF($C$24&lt;2,"",A30-1)</f>
        <v>6</v>
      </c>
      <c r="B31" s="19" t="n">
        <v>500</v>
      </c>
      <c r="C31" s="19" t="n">
        <v>200</v>
      </c>
      <c r="D31" s="19" t="n">
        <v>16</v>
      </c>
      <c r="E31" s="19" t="n">
        <v>400</v>
      </c>
      <c r="F31" s="19" t="n">
        <v>10</v>
      </c>
      <c r="G31" s="1" t="n">
        <f aca="false">IF(A31="","",B31*D31+E31*F31+G30)</f>
        <v>24000</v>
      </c>
      <c r="H31" s="1" t="n">
        <f aca="false">IF(A31="","",C31*D31+H30)</f>
        <v>6400</v>
      </c>
      <c r="I31" s="20" t="n">
        <v>0</v>
      </c>
      <c r="J31" s="1" t="n">
        <f aca="false">IF(A31="","",H31*(1-I31))</f>
        <v>6400</v>
      </c>
    </row>
    <row r="32" customFormat="false" ht="19.5" hidden="false" customHeight="false" outlineLevel="0" collapsed="false">
      <c r="A32" s="1" t="n">
        <f aca="false">IF($C$24&lt;3,"",A31-1)</f>
        <v>5</v>
      </c>
      <c r="B32" s="19" t="n">
        <v>500</v>
      </c>
      <c r="C32" s="19" t="n">
        <v>200</v>
      </c>
      <c r="D32" s="19" t="n">
        <v>16</v>
      </c>
      <c r="E32" s="19" t="n">
        <v>400</v>
      </c>
      <c r="F32" s="19" t="n">
        <v>10</v>
      </c>
      <c r="G32" s="1" t="n">
        <f aca="false">IF(A32="","",B32*D32+E32*F32+G31)</f>
        <v>36000</v>
      </c>
      <c r="H32" s="1" t="n">
        <f aca="false">IF(A32="","",C32*D32+H31)</f>
        <v>9600</v>
      </c>
      <c r="I32" s="20" t="n">
        <v>0.1</v>
      </c>
      <c r="J32" s="1" t="n">
        <f aca="false">IF(A32="","",H32*(1-I32))</f>
        <v>8640</v>
      </c>
    </row>
    <row r="33" customFormat="false" ht="19.5" hidden="false" customHeight="false" outlineLevel="0" collapsed="false">
      <c r="A33" s="1" t="n">
        <f aca="false">IF($C$24&lt;4,"",A32-1)</f>
        <v>4</v>
      </c>
      <c r="B33" s="19" t="n">
        <v>500</v>
      </c>
      <c r="C33" s="19" t="n">
        <v>200</v>
      </c>
      <c r="D33" s="19" t="n">
        <v>16</v>
      </c>
      <c r="E33" s="19" t="n">
        <v>400</v>
      </c>
      <c r="F33" s="19" t="n">
        <v>10</v>
      </c>
      <c r="G33" s="1" t="n">
        <f aca="false">IF(A33="","",B33*D33+E33*F33+G32)</f>
        <v>48000</v>
      </c>
      <c r="H33" s="1" t="n">
        <f aca="false">IF(A33="","",C33*D33+H32)</f>
        <v>12800</v>
      </c>
      <c r="I33" s="20" t="n">
        <v>0.2</v>
      </c>
      <c r="J33" s="1" t="n">
        <f aca="false">IF(A33="","",H33*(1-I33))</f>
        <v>10240</v>
      </c>
    </row>
    <row r="34" customFormat="false" ht="19.5" hidden="false" customHeight="false" outlineLevel="0" collapsed="false">
      <c r="A34" s="1" t="n">
        <f aca="false">IF($C$24&lt;5,"",A33-1)</f>
        <v>3</v>
      </c>
      <c r="B34" s="19" t="n">
        <v>500</v>
      </c>
      <c r="C34" s="19" t="n">
        <v>200</v>
      </c>
      <c r="D34" s="19" t="n">
        <v>16</v>
      </c>
      <c r="E34" s="19" t="n">
        <v>400</v>
      </c>
      <c r="F34" s="19" t="n">
        <v>10</v>
      </c>
      <c r="G34" s="1" t="n">
        <f aca="false">IF(A34="","",B34*D34+E34*F34+G33)</f>
        <v>60000</v>
      </c>
      <c r="H34" s="1" t="n">
        <f aca="false">IF(A34="","",C34*D34+H33)</f>
        <v>16000</v>
      </c>
      <c r="I34" s="20" t="n">
        <v>0.3</v>
      </c>
      <c r="J34" s="1" t="n">
        <f aca="false">IF(A34="","",H34*(1-I34))</f>
        <v>11200</v>
      </c>
    </row>
    <row r="35" customFormat="false" ht="19.5" hidden="false" customHeight="false" outlineLevel="0" collapsed="false">
      <c r="A35" s="1" t="n">
        <f aca="false">IF($C$24&lt;6,"",A34-1)</f>
        <v>2</v>
      </c>
      <c r="B35" s="19" t="n">
        <v>500</v>
      </c>
      <c r="C35" s="19" t="n">
        <v>200</v>
      </c>
      <c r="D35" s="19" t="n">
        <v>16</v>
      </c>
      <c r="E35" s="19" t="n">
        <v>400</v>
      </c>
      <c r="F35" s="19" t="n">
        <v>10</v>
      </c>
      <c r="G35" s="1" t="n">
        <f aca="false">IF(A35="","",B35*D35+E35*F35+G34)</f>
        <v>72000</v>
      </c>
      <c r="H35" s="1" t="n">
        <f aca="false">IF(A35="","",C35*D35+H34)</f>
        <v>19200</v>
      </c>
      <c r="I35" s="20" t="n">
        <v>0.4</v>
      </c>
      <c r="J35" s="1" t="n">
        <f aca="false">IF(A35="","",H35*(1-I35))</f>
        <v>11520</v>
      </c>
    </row>
    <row r="36" customFormat="false" ht="19.5" hidden="false" customHeight="false" outlineLevel="0" collapsed="false">
      <c r="A36" s="1" t="n">
        <f aca="false">IF($C$24&lt;7,"",A35-1)</f>
        <v>1</v>
      </c>
      <c r="B36" s="19" t="n">
        <v>500</v>
      </c>
      <c r="C36" s="19" t="n">
        <v>200</v>
      </c>
      <c r="D36" s="19" t="n">
        <v>16</v>
      </c>
      <c r="E36" s="19" t="n">
        <v>400</v>
      </c>
      <c r="F36" s="19" t="n">
        <v>10</v>
      </c>
      <c r="G36" s="1" t="n">
        <f aca="false">IF(A36="","",B36*D36+E36*F36+G35)</f>
        <v>84000</v>
      </c>
      <c r="H36" s="1" t="n">
        <f aca="false">IF(A36="","",C36*D36+H35)</f>
        <v>22400</v>
      </c>
      <c r="I36" s="20" t="n">
        <v>0.5</v>
      </c>
      <c r="J36" s="1" t="n">
        <f aca="false">IF(A36="","",H36*(1-I36))</f>
        <v>11200</v>
      </c>
    </row>
    <row r="37" customFormat="false" ht="19.5" hidden="false" customHeight="false" outlineLevel="0" collapsed="false">
      <c r="A37" s="1" t="str">
        <f aca="false">IF($C$24&lt;8,"",A36-1)</f>
        <v/>
      </c>
      <c r="G37" s="1" t="str">
        <f aca="false">IF(A37="","",B37*D37+E37*F37+G36)</f>
        <v/>
      </c>
      <c r="H37" s="1" t="str">
        <f aca="false">IF(A37="","",C37*D37+H36)</f>
        <v/>
      </c>
      <c r="J37" s="1" t="str">
        <f aca="false">IF(A37="","",H37*(1-I37))</f>
        <v/>
      </c>
    </row>
    <row r="38" customFormat="false" ht="19.5" hidden="false" customHeight="false" outlineLevel="0" collapsed="false">
      <c r="A38" s="1" t="str">
        <f aca="false">IF($C$24&lt;9,"",A37-1)</f>
        <v/>
      </c>
      <c r="G38" s="1" t="str">
        <f aca="false">IF(A38="","",B38*D38+E38*F38+G37)</f>
        <v/>
      </c>
      <c r="H38" s="1" t="str">
        <f aca="false">IF(A38="","",C38*D38+H37)</f>
        <v/>
      </c>
      <c r="J38" s="1" t="str">
        <f aca="false">IF(A38="","",H38*(1-I38))</f>
        <v/>
      </c>
    </row>
    <row r="40" customFormat="false" ht="19.5" hidden="false" customHeight="false" outlineLevel="0" collapsed="false">
      <c r="A40" s="1" t="s">
        <v>34</v>
      </c>
      <c r="B40" s="1" t="s">
        <v>40</v>
      </c>
      <c r="C40" s="1" t="s">
        <v>43</v>
      </c>
      <c r="D40" s="1" t="s">
        <v>44</v>
      </c>
      <c r="E40" s="1" t="s">
        <v>45</v>
      </c>
    </row>
    <row r="41" customFormat="false" ht="19.5" hidden="false" customHeight="false" outlineLevel="0" collapsed="false">
      <c r="A41" s="1" t="n">
        <f aca="false">A30</f>
        <v>7</v>
      </c>
      <c r="B41" s="1" t="n">
        <f aca="false">IF($A53="","",G30)</f>
        <v>12000</v>
      </c>
      <c r="C41" s="1" t="n">
        <f aca="false">IF($A53="","",J30)</f>
        <v>3200</v>
      </c>
      <c r="D41" s="19" t="n">
        <v>1000</v>
      </c>
      <c r="E41" s="19" t="n">
        <v>1500</v>
      </c>
    </row>
    <row r="42" customFormat="false" ht="19.5" hidden="false" customHeight="false" outlineLevel="0" collapsed="false">
      <c r="A42" s="1" t="n">
        <f aca="false">A31</f>
        <v>6</v>
      </c>
      <c r="B42" s="1" t="n">
        <f aca="false">IF(A54="","",G31)</f>
        <v>24000</v>
      </c>
      <c r="C42" s="1" t="n">
        <f aca="false">IF($A54="","",J31)</f>
        <v>6400</v>
      </c>
      <c r="D42" s="19" t="n">
        <v>2000</v>
      </c>
      <c r="E42" s="19" t="n">
        <v>2500</v>
      </c>
    </row>
    <row r="43" customFormat="false" ht="19.5" hidden="false" customHeight="false" outlineLevel="0" collapsed="false">
      <c r="A43" s="1" t="n">
        <f aca="false">A32</f>
        <v>5</v>
      </c>
      <c r="B43" s="1" t="n">
        <f aca="false">IF(A55="","",G32)</f>
        <v>36000</v>
      </c>
      <c r="C43" s="1" t="n">
        <f aca="false">IF($A55="","",J32)</f>
        <v>8640</v>
      </c>
      <c r="D43" s="19" t="n">
        <v>3000</v>
      </c>
      <c r="E43" s="19" t="n">
        <v>4500</v>
      </c>
    </row>
    <row r="44" customFormat="false" ht="19.5" hidden="false" customHeight="false" outlineLevel="0" collapsed="false">
      <c r="A44" s="1" t="n">
        <f aca="false">A33</f>
        <v>4</v>
      </c>
      <c r="B44" s="1" t="n">
        <f aca="false">IF(A56="","",G33)</f>
        <v>48000</v>
      </c>
      <c r="C44" s="1" t="n">
        <f aca="false">IF($A56="","",J33)</f>
        <v>10240</v>
      </c>
      <c r="D44" s="19" t="n">
        <v>10000</v>
      </c>
      <c r="E44" s="19" t="n">
        <v>6000</v>
      </c>
    </row>
    <row r="45" customFormat="false" ht="19.5" hidden="false" customHeight="false" outlineLevel="0" collapsed="false">
      <c r="A45" s="1" t="n">
        <f aca="false">A34</f>
        <v>3</v>
      </c>
      <c r="B45" s="1" t="n">
        <f aca="false">IF(A57="","",G34)</f>
        <v>60000</v>
      </c>
      <c r="C45" s="1" t="n">
        <f aca="false">IF($A57="","",J34)</f>
        <v>11200</v>
      </c>
      <c r="D45" s="19" t="n">
        <v>20000</v>
      </c>
      <c r="E45" s="19" t="n">
        <v>12000</v>
      </c>
    </row>
    <row r="46" customFormat="false" ht="19.5" hidden="false" customHeight="false" outlineLevel="0" collapsed="false">
      <c r="A46" s="1" t="n">
        <f aca="false">A35</f>
        <v>2</v>
      </c>
      <c r="B46" s="1" t="n">
        <f aca="false">IF(A58="","",G35)</f>
        <v>72000</v>
      </c>
      <c r="C46" s="1" t="n">
        <f aca="false">IF($A58="","",J35)</f>
        <v>11520</v>
      </c>
      <c r="D46" s="19" t="n">
        <v>25000</v>
      </c>
      <c r="E46" s="19" t="n">
        <v>25000</v>
      </c>
    </row>
    <row r="47" customFormat="false" ht="19.5" hidden="false" customHeight="false" outlineLevel="0" collapsed="false">
      <c r="A47" s="1" t="n">
        <f aca="false">A36</f>
        <v>1</v>
      </c>
      <c r="B47" s="1" t="n">
        <f aca="false">IF(A59="","",G36)</f>
        <v>84000</v>
      </c>
      <c r="C47" s="1" t="n">
        <f aca="false">IF($A59="","",J36)</f>
        <v>11200</v>
      </c>
      <c r="D47" s="19" t="n">
        <v>30000</v>
      </c>
      <c r="E47" s="19" t="n">
        <v>35000</v>
      </c>
    </row>
    <row r="48" customFormat="false" ht="19.5" hidden="false" customHeight="false" outlineLevel="0" collapsed="false">
      <c r="A48" s="1" t="str">
        <f aca="false">A37</f>
        <v/>
      </c>
      <c r="B48" s="1" t="str">
        <f aca="false">IF(A60="","",G37)</f>
        <v/>
      </c>
      <c r="C48" s="1" t="str">
        <f aca="false">IF($A60="","",J37)</f>
        <v/>
      </c>
    </row>
    <row r="49" customFormat="false" ht="19.5" hidden="false" customHeight="false" outlineLevel="0" collapsed="false">
      <c r="A49" s="1" t="str">
        <f aca="false">A38</f>
        <v/>
      </c>
      <c r="B49" s="1" t="str">
        <f aca="false">IF(A61="","",G38)</f>
        <v/>
      </c>
      <c r="C49" s="1" t="str">
        <f aca="false">IF($A61="","",J38)</f>
        <v/>
      </c>
    </row>
    <row r="52" customFormat="false" ht="19.5" hidden="false" customHeight="false" outlineLevel="0" collapsed="false">
      <c r="A52" s="1" t="s">
        <v>34</v>
      </c>
      <c r="B52" s="1" t="str">
        <f aca="false">B7</f>
        <v>L.C.1</v>
      </c>
      <c r="C52" s="1" t="str">
        <f aca="false">B8</f>
        <v>L.C.2</v>
      </c>
      <c r="D52" s="1" t="str">
        <f aca="false">B9</f>
        <v>L.C.3</v>
      </c>
      <c r="E52" s="1" t="str">
        <f aca="false">B10</f>
        <v>L.C.4</v>
      </c>
      <c r="F52" s="1" t="str">
        <f aca="false">B11</f>
        <v>L.C.5</v>
      </c>
      <c r="G52" s="1" t="str">
        <f aca="false">B12</f>
        <v>L.C.6</v>
      </c>
      <c r="H52" s="1" t="str">
        <f aca="false">B13</f>
        <v>L.C.7</v>
      </c>
      <c r="I52" s="1" t="str">
        <f aca="false">B14</f>
        <v>L.C.8</v>
      </c>
      <c r="J52" s="1" t="str">
        <f aca="false">B15</f>
        <v>L.C.9</v>
      </c>
      <c r="K52" s="1" t="s">
        <v>46</v>
      </c>
    </row>
    <row r="53" customFormat="false" ht="19.5" hidden="false" customHeight="false" outlineLevel="0" collapsed="false">
      <c r="A53" s="1" t="n">
        <f aca="false">A41</f>
        <v>7</v>
      </c>
      <c r="B53" s="21" t="n">
        <f aca="false">IF(A53="","",B41*$C$7+C41*$D$7+D41*$E$7+E41*$F$7)</f>
        <v>15200</v>
      </c>
      <c r="C53" s="21" t="n">
        <f aca="false">IF(A53="","",B41*$C$8+C41*$D$8+D41*$E$8+E41*$F$8)</f>
        <v>12150</v>
      </c>
      <c r="D53" s="21" t="n">
        <f aca="false">IF(A53="","",B41*$C$9+C41*$D$9+D41*$E$9+E41*$F$9)</f>
        <v>10650</v>
      </c>
      <c r="E53" s="21" t="n">
        <f aca="false">IF(A53="","",B41*$C$10+C41*$D$10+D41*$E$10+E41*$F$10)</f>
        <v>12150</v>
      </c>
      <c r="F53" s="21" t="n">
        <f aca="false">IF(A53="","",B41*$C$11+C41*$D$11+D41*$E$11+E41*$F$11)</f>
        <v>8250</v>
      </c>
      <c r="G53" s="21" t="n">
        <f aca="false">IF(A53="","",B41*$C$12+C41*$D$12+D41*$E$12+E41*$F$12)</f>
        <v>12525</v>
      </c>
      <c r="H53" s="21" t="n">
        <f aca="false">IF(A53="","",B41*$C$13+C41*$D$13+D41*$E$13+E41*$F$13)</f>
        <v>10275</v>
      </c>
      <c r="I53" s="21" t="n">
        <f aca="false">IF(A53="","",B41*$C$14+C41*$D$14+D41*$E$14+E41*$F$14)</f>
        <v>10125</v>
      </c>
      <c r="J53" s="21" t="n">
        <f aca="false">IF(A53="","",B41*$C$15+C41*$D$15+D41*$E$15+E41*$F$15)</f>
        <v>7875</v>
      </c>
      <c r="K53" s="22" t="n">
        <f aca="false">IF(A53="","",MAX(B53:J53))</f>
        <v>15200</v>
      </c>
    </row>
    <row r="54" customFormat="false" ht="19.5" hidden="false" customHeight="false" outlineLevel="0" collapsed="false">
      <c r="A54" s="1" t="n">
        <f aca="false">A42</f>
        <v>6</v>
      </c>
      <c r="B54" s="21" t="n">
        <f aca="false">IF(A54="","",B42*$C$7+C42*$D$7+D42*$E$7+E42*$F$7)</f>
        <v>30400</v>
      </c>
      <c r="C54" s="21" t="n">
        <f aca="false">IF(A54="","",B42*$C$8+C42*$D$8+D42*$E$8+E42*$F$8)</f>
        <v>24300</v>
      </c>
      <c r="D54" s="21" t="n">
        <f aca="false">IF(A54="","",B42*$C$9+C42*$D$9+D42*$E$9+E42*$F$9)</f>
        <v>21300</v>
      </c>
      <c r="E54" s="21" t="n">
        <f aca="false">IF(A54="","",B42*$C$10+C42*$D$10+D42*$E$10+E42*$F$10)</f>
        <v>24300</v>
      </c>
      <c r="F54" s="21" t="n">
        <f aca="false">IF(A54="","",B42*$C$11+C42*$D$11+D42*$E$11+E42*$F$11)</f>
        <v>16500</v>
      </c>
      <c r="G54" s="21" t="n">
        <f aca="false">IF(A54="","",B42*$C$12+C42*$D$12+D42*$E$12+E42*$F$12)</f>
        <v>24675</v>
      </c>
      <c r="H54" s="21" t="n">
        <f aca="false">IF(A54="","",B42*$C$13+C42*$D$13+D42*$E$13+E42*$F$13)</f>
        <v>20925</v>
      </c>
      <c r="I54" s="21" t="n">
        <f aca="false">IF(A54="","",B42*$C$14+C42*$D$14+D42*$E$14+E42*$F$14)</f>
        <v>19875</v>
      </c>
      <c r="J54" s="21" t="n">
        <f aca="false">IF(A54="","",B42*$C$15+C42*$D$15+D42*$E$15+E42*$F$15)</f>
        <v>16125</v>
      </c>
      <c r="K54" s="22" t="n">
        <f aca="false">IF(A54="","",MAX(B54:J54))</f>
        <v>30400</v>
      </c>
    </row>
    <row r="55" customFormat="false" ht="19.5" hidden="false" customHeight="false" outlineLevel="0" collapsed="false">
      <c r="A55" s="1" t="n">
        <f aca="false">A43</f>
        <v>5</v>
      </c>
      <c r="B55" s="21" t="n">
        <f aca="false">IF(A55="","",B43*$C$7+C43*$D$7+D43*$E$7+E43*$F$7)</f>
        <v>44640</v>
      </c>
      <c r="C55" s="21" t="n">
        <f aca="false">IF(A55="","",B43*$C$8+C43*$D$8+D43*$E$8+E43*$F$8)</f>
        <v>35730</v>
      </c>
      <c r="D55" s="21" t="n">
        <f aca="false">IF(A55="","",B43*$C$9+C43*$D$9+D43*$E$9+E43*$F$9)</f>
        <v>31230</v>
      </c>
      <c r="E55" s="21" t="n">
        <f aca="false">IF(A55="","",B43*$C$10+C43*$D$10+D43*$E$10+E43*$F$10)</f>
        <v>35730</v>
      </c>
      <c r="F55" s="21" t="n">
        <f aca="false">IF(A55="","",B43*$C$11+C43*$D$11+D43*$E$11+E43*$F$11)</f>
        <v>24750</v>
      </c>
      <c r="G55" s="21" t="n">
        <f aca="false">IF(A55="","",B43*$C$12+C43*$D$12+D43*$E$12+E43*$F$12)</f>
        <v>36855</v>
      </c>
      <c r="H55" s="21" t="n">
        <f aca="false">IF(A55="","",B43*$C$13+C43*$D$13+D43*$E$13+E43*$F$13)</f>
        <v>30105</v>
      </c>
      <c r="I55" s="21" t="n">
        <f aca="false">IF(A55="","",B43*$C$14+C43*$D$14+D43*$E$14+E43*$F$14)</f>
        <v>30375</v>
      </c>
      <c r="J55" s="21" t="n">
        <f aca="false">IF(A55="","",B43*$C$15+C43*$D$15+D43*$E$15+E43*$F$15)</f>
        <v>23625</v>
      </c>
      <c r="K55" s="22" t="n">
        <f aca="false">IF(A55="","",MAX(B55:J55))</f>
        <v>44640</v>
      </c>
    </row>
    <row r="56" customFormat="false" ht="19.5" hidden="false" customHeight="false" outlineLevel="0" collapsed="false">
      <c r="A56" s="1" t="n">
        <f aca="false">A44</f>
        <v>4</v>
      </c>
      <c r="B56" s="21" t="n">
        <f aca="false">IF(A56="","",B44*$C$7+C44*$D$7+D44*$E$7+E44*$F$7)</f>
        <v>58240</v>
      </c>
      <c r="C56" s="21" t="n">
        <f aca="false">IF(A56="","",B44*$C$8+C44*$D$8+D44*$E$8+E44*$F$8)</f>
        <v>51180</v>
      </c>
      <c r="D56" s="21" t="n">
        <f aca="false">IF(A56="","",B44*$C$9+C44*$D$9+D44*$E$9+E44*$F$9)</f>
        <v>36180</v>
      </c>
      <c r="E56" s="21" t="n">
        <f aca="false">IF(A56="","",B44*$C$10+C44*$D$10+D44*$E$10+E44*$F$10)</f>
        <v>51180</v>
      </c>
      <c r="F56" s="21" t="n">
        <f aca="false">IF(A56="","",B44*$C$11+C44*$D$11+D44*$E$11+E44*$F$11)</f>
        <v>28500</v>
      </c>
      <c r="G56" s="21" t="n">
        <f aca="false">IF(A56="","",B44*$C$12+C44*$D$12+D44*$E$12+E44*$F$12)</f>
        <v>48180</v>
      </c>
      <c r="H56" s="21" t="n">
        <f aca="false">IF(A56="","",B44*$C$13+C44*$D$13+D44*$E$13+E44*$F$13)</f>
        <v>39180</v>
      </c>
      <c r="I56" s="21" t="n">
        <f aca="false">IF(A56="","",B44*$C$14+C44*$D$14+D44*$E$14+E44*$F$14)</f>
        <v>40500</v>
      </c>
      <c r="J56" s="21" t="n">
        <f aca="false">IF(A56="","",B44*$C$15+C44*$D$15+D44*$E$15+E44*$F$15)</f>
        <v>31500</v>
      </c>
      <c r="K56" s="22" t="n">
        <f aca="false">IF(A56="","",MAX(B56:J56))</f>
        <v>58240</v>
      </c>
    </row>
    <row r="57" customFormat="false" ht="19.5" hidden="false" customHeight="false" outlineLevel="0" collapsed="false">
      <c r="A57" s="1" t="n">
        <f aca="false">A45</f>
        <v>3</v>
      </c>
      <c r="B57" s="21" t="n">
        <f aca="false">IF(A57="","",B45*$C$7+C45*$D$7+D45*$E$7+E45*$F$7)</f>
        <v>71200</v>
      </c>
      <c r="C57" s="21" t="n">
        <f aca="false">IF(A57="","",B45*$C$8+C45*$D$8+D45*$E$8+E45*$F$8)</f>
        <v>68400</v>
      </c>
      <c r="D57" s="21" t="n">
        <f aca="false">IF(A57="","",B45*$C$9+C45*$D$9+D45*$E$9+E45*$F$9)</f>
        <v>38400</v>
      </c>
      <c r="E57" s="21" t="n">
        <f aca="false">IF(A57="","",B45*$C$10+C45*$D$10+D45*$E$10+E45*$F$10)</f>
        <v>68400</v>
      </c>
      <c r="F57" s="21" t="n">
        <f aca="false">IF(A57="","",B45*$C$11+C45*$D$11+D45*$E$11+E45*$F$11)</f>
        <v>30000</v>
      </c>
      <c r="G57" s="21" t="n">
        <f aca="false">IF(A57="","",B45*$C$12+C45*$D$12+D45*$E$12+E45*$F$12)</f>
        <v>62400</v>
      </c>
      <c r="H57" s="21" t="n">
        <f aca="false">IF(A57="","",B45*$C$13+C45*$D$13+D45*$E$13+E45*$F$13)</f>
        <v>44400</v>
      </c>
      <c r="I57" s="21" t="n">
        <f aca="false">IF(A57="","",B45*$C$14+C45*$D$14+D45*$E$14+E45*$F$14)</f>
        <v>54000</v>
      </c>
      <c r="J57" s="21" t="n">
        <f aca="false">IF(A57="","",B45*$C$15+C45*$D$15+D45*$E$15+E45*$F$15)</f>
        <v>36000</v>
      </c>
      <c r="K57" s="22" t="n">
        <f aca="false">IF(A57="","",MAX(B57:J57))</f>
        <v>71200</v>
      </c>
    </row>
    <row r="58" customFormat="false" ht="19.5" hidden="false" customHeight="false" outlineLevel="0" collapsed="false">
      <c r="A58" s="1" t="n">
        <f aca="false">A46</f>
        <v>2</v>
      </c>
      <c r="B58" s="21" t="n">
        <f aca="false">IF(A58="","",B46*$C$7+C46*$D$7+D46*$E$7+E46*$F$7)</f>
        <v>83520</v>
      </c>
      <c r="C58" s="21" t="n">
        <f aca="false">IF(A58="","",B46*$C$8+C46*$D$8+D46*$E$8+E46*$F$8)</f>
        <v>81390</v>
      </c>
      <c r="D58" s="21" t="n">
        <f aca="false">IF(A58="","",B46*$C$9+C46*$D$9+D46*$E$9+E46*$F$9)</f>
        <v>43890</v>
      </c>
      <c r="E58" s="21" t="n">
        <f aca="false">IF(A58="","",B46*$C$10+C46*$D$10+D46*$E$10+E46*$F$10)</f>
        <v>81390</v>
      </c>
      <c r="F58" s="21" t="n">
        <f aca="false">IF(A58="","",B46*$C$11+C46*$D$11+D46*$E$11+E46*$F$11)</f>
        <v>35250</v>
      </c>
      <c r="G58" s="21" t="n">
        <f aca="false">IF(A58="","",B46*$C$12+C46*$D$12+D46*$E$12+E46*$F$12)</f>
        <v>81390</v>
      </c>
      <c r="H58" s="21" t="n">
        <f aca="false">IF(A58="","",B46*$C$13+C46*$D$13+D46*$E$13+E46*$F$13)</f>
        <v>43890</v>
      </c>
      <c r="I58" s="21" t="n">
        <f aca="false">IF(A58="","",B46*$C$14+C46*$D$14+D46*$E$14+E46*$F$14)</f>
        <v>72750</v>
      </c>
      <c r="J58" s="21" t="n">
        <f aca="false">IF(A58="","",B46*$C$15+C46*$D$15+D46*$E$15+E46*$F$15)</f>
        <v>35250</v>
      </c>
      <c r="K58" s="22" t="n">
        <f aca="false">IF(A58="","",MAX(B58:J58))</f>
        <v>83520</v>
      </c>
    </row>
    <row r="59" customFormat="false" ht="19.5" hidden="false" customHeight="false" outlineLevel="0" collapsed="false">
      <c r="A59" s="1" t="n">
        <f aca="false">A47</f>
        <v>1</v>
      </c>
      <c r="B59" s="21" t="n">
        <f aca="false">IF(A59="","",B47*$C$7+C47*$D$7+D47*$E$7+E47*$F$7)</f>
        <v>95200</v>
      </c>
      <c r="C59" s="21" t="n">
        <f aca="false">IF(A59="","",B47*$C$8+C47*$D$8+D47*$E$8+E47*$F$8)</f>
        <v>93900</v>
      </c>
      <c r="D59" s="21" t="n">
        <f aca="false">IF(A59="","",B47*$C$9+C47*$D$9+D47*$E$9+E47*$F$9)</f>
        <v>48900</v>
      </c>
      <c r="E59" s="21" t="n">
        <f aca="false">IF(A59="","",B47*$C$10+C47*$D$10+D47*$E$10+E47*$F$10)</f>
        <v>93900</v>
      </c>
      <c r="F59" s="21" t="n">
        <f aca="false">IF(A59="","",B47*$C$11+C47*$D$11+D47*$E$11+E47*$F$11)</f>
        <v>40500</v>
      </c>
      <c r="G59" s="21" t="n">
        <f aca="false">IF(A59="","",B47*$C$12+C47*$D$12+D47*$E$12+E47*$F$12)</f>
        <v>97650</v>
      </c>
      <c r="H59" s="21" t="n">
        <f aca="false">IF(A59="","",B47*$C$13+C47*$D$13+D47*$E$13+E47*$F$13)</f>
        <v>45150</v>
      </c>
      <c r="I59" s="21" t="n">
        <f aca="false">IF(A59="","",B47*$C$14+C47*$D$14+D47*$E$14+E47*$F$14)</f>
        <v>89250</v>
      </c>
      <c r="J59" s="21" t="n">
        <f aca="false">IF(A59="","",B47*$C$15+C47*$D$15+D47*$E$15+E47*$F$15)</f>
        <v>36750</v>
      </c>
      <c r="K59" s="22" t="n">
        <f aca="false">IF(A59="","",MAX(B59:J59))</f>
        <v>97650</v>
      </c>
    </row>
    <row r="60" customFormat="false" ht="19.5" hidden="false" customHeight="false" outlineLevel="0" collapsed="false">
      <c r="A60" s="1" t="str">
        <f aca="false">A48</f>
        <v/>
      </c>
      <c r="B60" s="21" t="str">
        <f aca="false">IF(A60="","",B48*$C$7+C48*$D$7+D48*$E$7+E48*$F$7)</f>
        <v/>
      </c>
      <c r="C60" s="21" t="str">
        <f aca="false">IF(A60="","",B48*$C$8+C48*$D$8+D48*$E$8+E48*$F$8)</f>
        <v/>
      </c>
      <c r="D60" s="21" t="str">
        <f aca="false">IF(A60="","",B48*$C$9+C48*$D$9+D48*$E$9+E48*$F$9)</f>
        <v/>
      </c>
      <c r="E60" s="21" t="str">
        <f aca="false">IF(A60="","",B48*$C$10+C48*$D$10+D48*$E$10+E48*$F$10)</f>
        <v/>
      </c>
      <c r="F60" s="21" t="str">
        <f aca="false">IF(A60="","",B48*$C$11+C48*$D$11+D48*$E$11+E48*$F$11)</f>
        <v/>
      </c>
      <c r="G60" s="21" t="str">
        <f aca="false">IF(A60="","",B48*$C$12+C48*$D$12+D48*$E$12+E48*$F$12)</f>
        <v/>
      </c>
      <c r="H60" s="21" t="str">
        <f aca="false">IF(A60="","",B48*$C$13+C48*$D$13+D48*$E$13+E48*$F$13)</f>
        <v/>
      </c>
      <c r="I60" s="21" t="str">
        <f aca="false">IF(A60="","",B48*$C$14+C48*$D$14+D48*$E$14+E48*$F$14)</f>
        <v/>
      </c>
      <c r="J60" s="21" t="str">
        <f aca="false">IF(A60="","",B48*$C$15+C48*$D$15+D48*$E$15+E48*$F$15)</f>
        <v/>
      </c>
      <c r="K60" s="22" t="str">
        <f aca="false">IF(A60="","",MAX(B60:J60))</f>
        <v/>
      </c>
    </row>
    <row r="61" customFormat="false" ht="19.5" hidden="false" customHeight="false" outlineLevel="0" collapsed="false">
      <c r="A61" s="1" t="str">
        <f aca="false">A49</f>
        <v/>
      </c>
      <c r="B61" s="21" t="str">
        <f aca="false">IF(A61="","",B49*$C$7+C49*$D$7+D49*$E$7+E49*$F$7)</f>
        <v/>
      </c>
      <c r="C61" s="21" t="str">
        <f aca="false">IF(A61="","",B49*$C$8+C49*$D$8+D49*$E$8+E49*$F$8)</f>
        <v/>
      </c>
      <c r="D61" s="21" t="str">
        <f aca="false">IF(A61="","",B49*$C$9+C49*$D$9+D49*$E$9+E49*$F$9)</f>
        <v/>
      </c>
      <c r="E61" s="21" t="str">
        <f aca="false">IF(A61="","",B49*$C$10+C49*$D$10+D49*$E$10+E49*$F$10)</f>
        <v/>
      </c>
      <c r="F61" s="21" t="str">
        <f aca="false">IF(A61="","",B49*$C$11+C49*$D$11+D49*$E$11+E49*$F$11)</f>
        <v/>
      </c>
      <c r="G61" s="21" t="str">
        <f aca="false">IF(A61="","",B49*$C$12+C49*$D$12+D49*$E$12+E49*$F$12)</f>
        <v/>
      </c>
      <c r="H61" s="21" t="str">
        <f aca="false">IF(A61="","",B49*$C$13+C49*$D$13+D49*$E$13+E49*$F$13)</f>
        <v/>
      </c>
      <c r="I61" s="21" t="str">
        <f aca="false">IF(A61="","",B49*$C$14+C49*$D$14+D49*$E$14+E49*$F$14)</f>
        <v/>
      </c>
      <c r="J61" s="21" t="str">
        <f aca="false">IF(A61="","",B49*$C$15+C49*$D$15+D49*$E$15+E49*$F$15)</f>
        <v/>
      </c>
      <c r="K61" s="22" t="str">
        <f aca="false">IF(A61="","",MAX(B61:J61))</f>
        <v/>
      </c>
    </row>
    <row r="62" customFormat="false" ht="19.5" hidden="false" customHeight="false" outlineLevel="0" collapsed="false">
      <c r="A62" s="1" t="s">
        <v>47</v>
      </c>
    </row>
    <row r="63" customFormat="false" ht="20.25" hidden="false" customHeight="false" outlineLevel="0" collapsed="false">
      <c r="A63" s="1" t="s">
        <v>34</v>
      </c>
      <c r="B63" s="1" t="s">
        <v>46</v>
      </c>
      <c r="C63" s="1" t="s">
        <v>48</v>
      </c>
      <c r="D63" s="1" t="s">
        <v>49</v>
      </c>
      <c r="E63" s="1" t="s">
        <v>50</v>
      </c>
      <c r="F63" s="1" t="s">
        <v>51</v>
      </c>
      <c r="G63" s="1" t="s">
        <v>52</v>
      </c>
      <c r="H63" s="1" t="s">
        <v>53</v>
      </c>
      <c r="I63" s="23" t="s">
        <v>54</v>
      </c>
      <c r="J63" s="1" t="s">
        <v>55</v>
      </c>
      <c r="K63" s="1" t="s">
        <v>56</v>
      </c>
    </row>
    <row r="64" customFormat="false" ht="19.5" hidden="false" customHeight="false" outlineLevel="0" collapsed="false">
      <c r="A64" s="1" t="n">
        <f aca="false">A53</f>
        <v>7</v>
      </c>
      <c r="B64" s="21" t="n">
        <f aca="false">K53</f>
        <v>15200</v>
      </c>
      <c r="C64" s="19" t="s">
        <v>57</v>
      </c>
      <c r="D64" s="24" t="n">
        <v>32.8</v>
      </c>
      <c r="E64" s="25" t="n">
        <v>300</v>
      </c>
      <c r="F64" s="25" t="n">
        <v>500</v>
      </c>
      <c r="G64" s="24" t="n">
        <v>4</v>
      </c>
      <c r="H64" s="24" t="n">
        <v>5.69</v>
      </c>
      <c r="I64" s="26" t="n">
        <f aca="false">IF(A64="","",MAX(E64/G64,F64/H64))</f>
        <v>87.8734622144113</v>
      </c>
      <c r="J64" s="21" t="n">
        <f aca="false">IF(A64="","",IF(I64&gt;130,E1056/I64^2,(1-I64^2/2/130^2)*2400/(1.67+0.375*I64/130-0.125*(I64/130)^3)))</f>
        <v>982.404725564694</v>
      </c>
      <c r="K64" s="21" t="n">
        <f aca="false">IF(A64="","",J64*D64)</f>
        <v>32222.874998522</v>
      </c>
      <c r="L64" s="27" t="str">
        <f aca="false">IF(A64="","",IF(K64&gt;B64,"OK",IF(K64*1.05&gt;B64,"SAY OK","NOT GOOD")))</f>
        <v>OK</v>
      </c>
    </row>
    <row r="65" customFormat="false" ht="19.5" hidden="false" customHeight="false" outlineLevel="0" collapsed="false">
      <c r="A65" s="1" t="n">
        <f aca="false">A54</f>
        <v>6</v>
      </c>
      <c r="B65" s="21" t="n">
        <f aca="false">K54</f>
        <v>30400</v>
      </c>
      <c r="C65" s="19" t="s">
        <v>57</v>
      </c>
      <c r="D65" s="24" t="n">
        <v>32.8</v>
      </c>
      <c r="E65" s="25" t="n">
        <v>300</v>
      </c>
      <c r="F65" s="25" t="n">
        <v>300</v>
      </c>
      <c r="G65" s="24" t="n">
        <v>4</v>
      </c>
      <c r="H65" s="24" t="n">
        <v>5.69</v>
      </c>
      <c r="I65" s="26" t="n">
        <f aca="false">IF(A65="","",MAX(E65/G65,F65/H65))</f>
        <v>75</v>
      </c>
      <c r="J65" s="21" t="n">
        <f aca="false">IF(A65="","",IF(I65&gt;130,E1057/I65^2,(1-I65^2/2/130^2)*2400/(1.67+0.375*I65/130-0.125*(I65/130)^3)))</f>
        <v>1074.23361061598</v>
      </c>
      <c r="K65" s="21" t="n">
        <f aca="false">IF(A65="","",J65*D65)</f>
        <v>35234.8624282041</v>
      </c>
      <c r="L65" s="27" t="str">
        <f aca="false">IF(A65="","",IF(K65&gt;B65,"OK",IF(K65*1.05&gt;B65,"SAY OK","NOT GOOD")))</f>
        <v>OK</v>
      </c>
    </row>
    <row r="66" customFormat="false" ht="19.5" hidden="false" customHeight="false" outlineLevel="0" collapsed="false">
      <c r="A66" s="1" t="n">
        <f aca="false">A55</f>
        <v>5</v>
      </c>
      <c r="B66" s="21" t="n">
        <f aca="false">K55</f>
        <v>44640</v>
      </c>
      <c r="C66" s="19" t="s">
        <v>57</v>
      </c>
      <c r="D66" s="24" t="n">
        <v>32.8</v>
      </c>
      <c r="E66" s="25" t="n">
        <v>300</v>
      </c>
      <c r="F66" s="25" t="n">
        <v>300</v>
      </c>
      <c r="G66" s="24" t="n">
        <v>4</v>
      </c>
      <c r="H66" s="24" t="n">
        <v>5.69</v>
      </c>
      <c r="I66" s="26" t="n">
        <f aca="false">IF(A66="","",MAX(E66/G66,F66/H66))</f>
        <v>75</v>
      </c>
      <c r="J66" s="21" t="n">
        <f aca="false">IF(A66="","",IF(I66&gt;130,E1058/I66^2,(1-I66^2/2/130^2)*2400/(1.67+0.375*I66/130-0.125*(I66/130)^3)))</f>
        <v>1074.23361061598</v>
      </c>
      <c r="K66" s="21" t="n">
        <f aca="false">IF(A66="","",J66*D66)</f>
        <v>35234.8624282041</v>
      </c>
      <c r="L66" s="27" t="str">
        <f aca="false">IF(A66="","",IF(K66&gt;B66,"OK",IF(K66*1.05&gt;B66,"SAY OK","NOT GOOD")))</f>
        <v>NOT GOOD</v>
      </c>
    </row>
    <row r="67" customFormat="false" ht="19.5" hidden="false" customHeight="false" outlineLevel="0" collapsed="false">
      <c r="A67" s="1" t="n">
        <f aca="false">A56</f>
        <v>4</v>
      </c>
      <c r="B67" s="21" t="n">
        <f aca="false">K56</f>
        <v>58240</v>
      </c>
      <c r="C67" s="19" t="s">
        <v>57</v>
      </c>
      <c r="D67" s="24" t="n">
        <v>32.8</v>
      </c>
      <c r="E67" s="25" t="n">
        <v>300</v>
      </c>
      <c r="F67" s="25" t="n">
        <v>300</v>
      </c>
      <c r="G67" s="24" t="n">
        <v>4</v>
      </c>
      <c r="H67" s="24" t="n">
        <v>5.69</v>
      </c>
      <c r="I67" s="26" t="n">
        <f aca="false">IF(A67="","",MAX(E67/G67,F67/H67))</f>
        <v>75</v>
      </c>
      <c r="J67" s="21" t="n">
        <f aca="false">IF(A67="","",IF(I67&gt;130,E1059/I67^2,(1-I67^2/2/130^2)*2400/(1.67+0.375*I67/130-0.125*(I67/130)^3)))</f>
        <v>1074.23361061598</v>
      </c>
      <c r="K67" s="21" t="n">
        <f aca="false">IF(A67="","",J67*D67)</f>
        <v>35234.8624282041</v>
      </c>
      <c r="L67" s="27" t="str">
        <f aca="false">IF(A67="","",IF(K67&gt;B67,"OK",IF(K67*1.05&gt;B67,"SAY OK","NOT GOOD")))</f>
        <v>NOT GOOD</v>
      </c>
    </row>
    <row r="68" customFormat="false" ht="19.5" hidden="false" customHeight="false" outlineLevel="0" collapsed="false">
      <c r="A68" s="1" t="n">
        <f aca="false">A57</f>
        <v>3</v>
      </c>
      <c r="B68" s="21" t="n">
        <f aca="false">K57</f>
        <v>71200</v>
      </c>
      <c r="C68" s="19" t="s">
        <v>57</v>
      </c>
      <c r="D68" s="24" t="n">
        <v>32.8</v>
      </c>
      <c r="E68" s="25" t="n">
        <v>300</v>
      </c>
      <c r="F68" s="25" t="n">
        <v>300</v>
      </c>
      <c r="G68" s="24" t="n">
        <v>4</v>
      </c>
      <c r="H68" s="24" t="n">
        <v>5.69</v>
      </c>
      <c r="I68" s="26" t="n">
        <f aca="false">IF(A68="","",MAX(E68/G68,F68/H68))</f>
        <v>75</v>
      </c>
      <c r="J68" s="21" t="n">
        <f aca="false">IF(A68="","",IF(I68&gt;130,E1060/I68^2,(1-I68^2/2/130^2)*2400/(1.67+0.375*I68/130-0.125*(I68/130)^3)))</f>
        <v>1074.23361061598</v>
      </c>
      <c r="K68" s="21" t="n">
        <f aca="false">IF(A68="","",J68*D68)</f>
        <v>35234.8624282041</v>
      </c>
      <c r="L68" s="27" t="str">
        <f aca="false">IF(A68="","",IF(K68&gt;B68,"OK",IF(K68*1.05&gt;B68,"SAY OK","NOT GOOD")))</f>
        <v>NOT GOOD</v>
      </c>
    </row>
    <row r="69" customFormat="false" ht="19.5" hidden="false" customHeight="false" outlineLevel="0" collapsed="false">
      <c r="A69" s="1" t="n">
        <f aca="false">A58</f>
        <v>2</v>
      </c>
      <c r="B69" s="21" t="n">
        <f aca="false">K58</f>
        <v>83520</v>
      </c>
      <c r="C69" s="19" t="s">
        <v>57</v>
      </c>
      <c r="D69" s="24" t="n">
        <v>32.8</v>
      </c>
      <c r="E69" s="25" t="n">
        <v>300</v>
      </c>
      <c r="F69" s="25" t="n">
        <v>300</v>
      </c>
      <c r="G69" s="24" t="n">
        <v>4</v>
      </c>
      <c r="H69" s="24" t="n">
        <v>5.69</v>
      </c>
      <c r="I69" s="26" t="n">
        <f aca="false">IF(A69="","",MAX(E69/G69,F69/H69))</f>
        <v>75</v>
      </c>
      <c r="J69" s="21" t="n">
        <f aca="false">IF(A69="","",IF(I69&gt;130,E1061/I69^2,(1-I69^2/2/130^2)*2400/(1.67+0.375*I69/130-0.125*(I69/130)^3)))</f>
        <v>1074.23361061598</v>
      </c>
      <c r="K69" s="21" t="n">
        <f aca="false">IF(A69="","",J69*D69)</f>
        <v>35234.8624282041</v>
      </c>
      <c r="L69" s="27" t="str">
        <f aca="false">IF(A69="","",IF(K69&gt;B69,"OK",IF(K69*1.05&gt;B69,"SAY OK","NOT GOOD")))</f>
        <v>NOT GOOD</v>
      </c>
    </row>
    <row r="70" customFormat="false" ht="19.5" hidden="false" customHeight="false" outlineLevel="0" collapsed="false">
      <c r="A70" s="1" t="n">
        <f aca="false">A59</f>
        <v>1</v>
      </c>
      <c r="B70" s="21" t="n">
        <f aca="false">K59</f>
        <v>97650</v>
      </c>
      <c r="C70" s="19" t="s">
        <v>57</v>
      </c>
      <c r="D70" s="24" t="n">
        <v>90</v>
      </c>
      <c r="E70" s="25" t="n">
        <v>300</v>
      </c>
      <c r="F70" s="25" t="n">
        <v>300</v>
      </c>
      <c r="G70" s="24" t="n">
        <v>4</v>
      </c>
      <c r="H70" s="24" t="n">
        <v>5.69</v>
      </c>
      <c r="I70" s="26" t="n">
        <f aca="false">IF(A70="","",MAX(E70/G70,F70/H70))</f>
        <v>75</v>
      </c>
      <c r="J70" s="21" t="n">
        <f aca="false">IF(A70="","",IF(I70&gt;130,E1062/I70^2,(1-I70^2/2/130^2)*2400/(1.67+0.375*I70/130-0.125*(I70/130)^3)))</f>
        <v>1074.23361061598</v>
      </c>
      <c r="K70" s="21" t="n">
        <f aca="false">IF(A70="","",J70*D70)</f>
        <v>96681.0249554381</v>
      </c>
      <c r="L70" s="27" t="str">
        <f aca="false">IF(A70="","",IF(K70&gt;B70,"OK",IF(K70*1.05&gt;B70,"SAY OK","NOT GOOD")))</f>
        <v>SAY OK</v>
      </c>
    </row>
    <row r="71" customFormat="false" ht="19.5" hidden="false" customHeight="false" outlineLevel="0" collapsed="false">
      <c r="A71" s="1" t="str">
        <f aca="false">A60</f>
        <v/>
      </c>
      <c r="B71" s="21" t="str">
        <f aca="false">B60</f>
        <v/>
      </c>
      <c r="I71" s="26" t="str">
        <f aca="false">IF(A71="","",MAX(E71/G71,F71/H71))</f>
        <v/>
      </c>
      <c r="J71" s="21" t="str">
        <f aca="false">IF(A71="","",IF(I71&gt;130,E1063/I71^2,(1-I71^2/2/130^2)*2400/(1.67+0.375*I71/130-0.125*(I71/130)^3)))</f>
        <v/>
      </c>
      <c r="K71" s="21" t="str">
        <f aca="false">IF(A71="","",J71*D71)</f>
        <v/>
      </c>
      <c r="L71" s="27" t="str">
        <f aca="false">IF(A71="","",IF(K71&gt;B71,"OK",IF(K71*1.05&gt;B71,"SAY OK","NOT GOOD")))</f>
        <v/>
      </c>
    </row>
    <row r="72" customFormat="false" ht="19.5" hidden="false" customHeight="false" outlineLevel="0" collapsed="false">
      <c r="A72" s="1" t="str">
        <f aca="false">A61</f>
        <v/>
      </c>
      <c r="B72" s="21" t="str">
        <f aca="false">B61</f>
        <v/>
      </c>
      <c r="I72" s="26" t="str">
        <f aca="false">IF(A72="","",MAX(E72/G72,F72/H72))</f>
        <v/>
      </c>
      <c r="J72" s="21" t="str">
        <f aca="false">IF(A72="","",IF(I72&gt;130,E1064/I72^2,(1-I72^2/2/130^2)*2400/(1.67+0.375*I72/130-0.125*(I72/130)^3)))</f>
        <v/>
      </c>
      <c r="K72" s="21" t="str">
        <f aca="false">IF(A72="","",J72*D72)</f>
        <v/>
      </c>
      <c r="L72" s="27" t="str">
        <f aca="false">IF(A72="","",IF(K72&gt;B72,"OK",IF(K72*1.05&gt;B72,"SAY OK","NOT GOOD")))</f>
        <v/>
      </c>
    </row>
  </sheetData>
  <sheetProtection sheet="true" password="cdd2" objects="true" scenarios="true"/>
  <mergeCells count="2">
    <mergeCell ref="B5:B6"/>
    <mergeCell ref="C5:F5"/>
  </mergeCells>
  <conditionalFormatting sqref="B53:J61">
    <cfRule type="expression" priority="2" aboveAverage="0" equalAverage="0" bottom="0" percent="0" rank="0" text="" dxfId="0">
      <formula>AND(B53=$K53,NOT($K53=""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Lotus,Bold Italic"THIS PROGRAM WRITED BY:A.R.JAFARI
ALL RIGHTS RESERVED</oddHeader>
    <oddFooter/>
  </headerFooter>
  <rowBreaks count="2" manualBreakCount="2">
    <brk id="21" man="true" max="16383" min="0"/>
    <brk id="50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00" workbookViewId="0">
      <selection pane="topLeft" activeCell="G5" activeCellId="0" sqref="G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8.28"/>
    <col collapsed="false" customWidth="true" hidden="false" outlineLevel="0" max="3" min="3" style="1" width="13.14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6.7"/>
    <col collapsed="false" customWidth="true" hidden="false" outlineLevel="0" max="7" min="7" style="1" width="6.41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0" min="10" style="1" width="9.14"/>
    <col collapsed="false" customWidth="true" hidden="false" outlineLevel="0" max="11" min="11" style="1" width="8.41"/>
    <col collapsed="false" customWidth="true" hidden="false" outlineLevel="0" max="12" min="12" style="1" width="13.41"/>
    <col collapsed="false" customWidth="true" hidden="false" outlineLevel="0" max="13" min="13" style="1" width="10.85"/>
    <col collapsed="false" customWidth="true" hidden="false" outlineLevel="0" max="14" min="14" style="1" width="9.28"/>
    <col collapsed="false" customWidth="true" hidden="false" outlineLevel="0" max="15" min="15" style="1" width="11.56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I1" s="28" t="s">
        <v>58</v>
      </c>
    </row>
    <row r="2" customFormat="false" ht="19.5" hidden="false" customHeight="false" outlineLevel="0" collapsed="false">
      <c r="C2" s="28" t="s">
        <v>59</v>
      </c>
      <c r="I2" s="4" t="s">
        <v>60</v>
      </c>
    </row>
    <row r="3" customFormat="false" ht="20.25" hidden="false" customHeight="false" outlineLevel="0" collapsed="false">
      <c r="C3" s="1" t="s">
        <v>61</v>
      </c>
      <c r="D3" s="1" t="s">
        <v>61</v>
      </c>
      <c r="I3" s="4" t="s">
        <v>62</v>
      </c>
    </row>
    <row r="4" customFormat="false" ht="21.75" hidden="false" customHeight="false" outlineLevel="0" collapsed="false">
      <c r="A4" s="29" t="s">
        <v>63</v>
      </c>
      <c r="B4" s="30" t="s">
        <v>64</v>
      </c>
      <c r="C4" s="30" t="s">
        <v>65</v>
      </c>
      <c r="D4" s="30" t="s">
        <v>66</v>
      </c>
      <c r="E4" s="30" t="s">
        <v>67</v>
      </c>
      <c r="F4" s="30" t="s">
        <v>68</v>
      </c>
      <c r="G4" s="31" t="s">
        <v>69</v>
      </c>
      <c r="I4" s="4" t="s">
        <v>70</v>
      </c>
    </row>
    <row r="5" customFormat="false" ht="21" hidden="false" customHeight="false" outlineLevel="0" collapsed="false">
      <c r="A5" s="9" t="s">
        <v>71</v>
      </c>
      <c r="B5" s="10" t="s">
        <v>72</v>
      </c>
      <c r="C5" s="10" t="s">
        <v>73</v>
      </c>
      <c r="D5" s="10" t="s">
        <v>74</v>
      </c>
      <c r="E5" s="10" t="n">
        <v>23.6</v>
      </c>
      <c r="F5" s="10" t="n">
        <v>925</v>
      </c>
      <c r="G5" s="11" t="n">
        <v>121.7</v>
      </c>
      <c r="I5" s="4" t="s">
        <v>75</v>
      </c>
    </row>
    <row r="6" customFormat="false" ht="20.25" hidden="false" customHeight="false" outlineLevel="0" collapsed="false">
      <c r="A6" s="12" t="s">
        <v>76</v>
      </c>
      <c r="B6" s="13" t="s">
        <v>72</v>
      </c>
      <c r="C6" s="13" t="s">
        <v>77</v>
      </c>
      <c r="D6" s="13" t="s">
        <v>74</v>
      </c>
      <c r="E6" s="13" t="n">
        <v>26</v>
      </c>
      <c r="F6" s="13" t="n">
        <v>1067</v>
      </c>
      <c r="G6" s="14" t="n">
        <v>137</v>
      </c>
    </row>
    <row r="7" customFormat="false" ht="20.25" hidden="false" customHeight="false" outlineLevel="0" collapsed="false">
      <c r="A7" s="12" t="s">
        <v>78</v>
      </c>
      <c r="B7" s="13" t="s">
        <v>72</v>
      </c>
      <c r="C7" s="13" t="s">
        <v>79</v>
      </c>
      <c r="D7" s="13" t="s">
        <v>74</v>
      </c>
      <c r="E7" s="13" t="n">
        <v>28.4</v>
      </c>
      <c r="F7" s="13" t="n">
        <v>1217</v>
      </c>
      <c r="G7" s="14" t="n">
        <v>154</v>
      </c>
      <c r="K7" s="28" t="s">
        <v>80</v>
      </c>
      <c r="M7" s="32"/>
    </row>
    <row r="8" customFormat="false" ht="20.25" hidden="false" customHeight="false" outlineLevel="0" collapsed="false">
      <c r="A8" s="12" t="s">
        <v>81</v>
      </c>
      <c r="B8" s="13" t="s">
        <v>72</v>
      </c>
      <c r="C8" s="13" t="s">
        <v>82</v>
      </c>
      <c r="D8" s="13" t="s">
        <v>74</v>
      </c>
      <c r="E8" s="13" t="n">
        <v>26</v>
      </c>
      <c r="F8" s="13" t="n">
        <v>1053</v>
      </c>
      <c r="G8" s="14" t="n">
        <v>138</v>
      </c>
      <c r="K8" s="18"/>
      <c r="L8" s="1" t="s">
        <v>61</v>
      </c>
      <c r="M8" s="1" t="s">
        <v>61</v>
      </c>
    </row>
    <row r="9" customFormat="false" ht="21.75" hidden="false" customHeight="false" outlineLevel="0" collapsed="false">
      <c r="A9" s="12" t="s">
        <v>83</v>
      </c>
      <c r="B9" s="13" t="s">
        <v>72</v>
      </c>
      <c r="C9" s="13" t="s">
        <v>84</v>
      </c>
      <c r="D9" s="13" t="s">
        <v>74</v>
      </c>
      <c r="E9" s="13" t="n">
        <v>29.2</v>
      </c>
      <c r="F9" s="13" t="n">
        <v>1243</v>
      </c>
      <c r="G9" s="14" t="n">
        <v>159</v>
      </c>
      <c r="I9" s="29" t="s">
        <v>63</v>
      </c>
      <c r="J9" s="30" t="s">
        <v>85</v>
      </c>
      <c r="K9" s="30" t="s">
        <v>64</v>
      </c>
      <c r="L9" s="30" t="s">
        <v>65</v>
      </c>
      <c r="M9" s="30" t="s">
        <v>66</v>
      </c>
      <c r="N9" s="30" t="s">
        <v>67</v>
      </c>
      <c r="O9" s="30" t="s">
        <v>86</v>
      </c>
      <c r="P9" s="30" t="s">
        <v>87</v>
      </c>
      <c r="Q9" s="30" t="s">
        <v>69</v>
      </c>
      <c r="R9" s="31" t="s">
        <v>88</v>
      </c>
      <c r="S9" s="1" t="s">
        <v>89</v>
      </c>
      <c r="T9" s="33" t="s">
        <v>90</v>
      </c>
      <c r="U9" s="1" t="s">
        <v>55</v>
      </c>
      <c r="V9" s="1" t="s">
        <v>56</v>
      </c>
    </row>
    <row r="10" customFormat="false" ht="20.25" hidden="false" customHeight="false" outlineLevel="0" collapsed="false">
      <c r="A10" s="12" t="s">
        <v>91</v>
      </c>
      <c r="B10" s="13" t="s">
        <v>72</v>
      </c>
      <c r="C10" s="13" t="s">
        <v>92</v>
      </c>
      <c r="D10" s="13" t="s">
        <v>74</v>
      </c>
      <c r="E10" s="13" t="n">
        <v>28.4</v>
      </c>
      <c r="F10" s="13" t="n">
        <v>1181</v>
      </c>
      <c r="G10" s="14" t="n">
        <v>155</v>
      </c>
      <c r="I10" s="9" t="s">
        <v>93</v>
      </c>
      <c r="J10" s="10" t="n">
        <v>0</v>
      </c>
      <c r="K10" s="10" t="s">
        <v>94</v>
      </c>
      <c r="L10" s="10" t="s">
        <v>74</v>
      </c>
      <c r="M10" s="10" t="s">
        <v>74</v>
      </c>
      <c r="N10" s="10" t="n">
        <v>32.8</v>
      </c>
      <c r="O10" s="10" t="n">
        <v>5.7</v>
      </c>
      <c r="P10" s="10" t="n">
        <v>4</v>
      </c>
      <c r="Q10" s="10" t="n">
        <v>154.6</v>
      </c>
      <c r="R10" s="11" t="n">
        <v>72.2</v>
      </c>
      <c r="S10" s="1" t="n">
        <v>300</v>
      </c>
      <c r="T10" s="34" t="n">
        <f aca="false">MAX(S10/O10,S10/P10)</f>
        <v>75</v>
      </c>
      <c r="U10" s="21" t="n">
        <f aca="false">IF(T10&lt;130,(1-T10^2/2/130^2)*2400/(1.67+0.375*SECTIONS!T10/130-0.125*(SECTIONS!T10/130)^3),10500000/T10^2)</f>
        <v>1074.23361061598</v>
      </c>
      <c r="V10" s="35" t="n">
        <f aca="false">U10*N10</f>
        <v>35234.8624282041</v>
      </c>
    </row>
    <row r="11" customFormat="false" ht="20.25" hidden="false" customHeight="false" outlineLevel="0" collapsed="false">
      <c r="A11" s="12" t="s">
        <v>95</v>
      </c>
      <c r="B11" s="13" t="s">
        <v>72</v>
      </c>
      <c r="C11" s="13" t="s">
        <v>96</v>
      </c>
      <c r="D11" s="13" t="s">
        <v>74</v>
      </c>
      <c r="E11" s="13" t="n">
        <v>32.4</v>
      </c>
      <c r="F11" s="13" t="n">
        <v>1418</v>
      </c>
      <c r="G11" s="14" t="n">
        <v>182</v>
      </c>
      <c r="I11" s="12" t="s">
        <v>97</v>
      </c>
      <c r="J11" s="13" t="n">
        <v>5</v>
      </c>
      <c r="K11" s="13" t="s">
        <v>94</v>
      </c>
      <c r="L11" s="13" t="s">
        <v>74</v>
      </c>
      <c r="M11" s="13" t="s">
        <v>74</v>
      </c>
      <c r="N11" s="13" t="n">
        <v>32.8</v>
      </c>
      <c r="O11" s="13" t="n">
        <v>5.7</v>
      </c>
      <c r="P11" s="13" t="n">
        <v>6.4</v>
      </c>
      <c r="Q11" s="13" t="n">
        <v>154.6</v>
      </c>
      <c r="R11" s="14" t="n">
        <v>135.8</v>
      </c>
      <c r="S11" s="1" t="n">
        <v>300</v>
      </c>
      <c r="T11" s="34" t="n">
        <f aca="false">MAX(S11/O11,S11/P11)</f>
        <v>52.6315789473684</v>
      </c>
      <c r="U11" s="21" t="n">
        <f aca="false">IF(T11&lt;130,(1-T11^2/2/130^2)*2400/(1.67+0.375*SECTIONS!T11/130-0.125*(SECTIONS!T11/130)^3),10500000/T11^2)</f>
        <v>1214.92976947618</v>
      </c>
      <c r="V11" s="35" t="n">
        <f aca="false">U11*N11</f>
        <v>39849.6964388188</v>
      </c>
    </row>
    <row r="12" customFormat="false" ht="20.25" hidden="false" customHeight="false" outlineLevel="0" collapsed="false">
      <c r="A12" s="12" t="s">
        <v>98</v>
      </c>
      <c r="B12" s="13" t="s">
        <v>99</v>
      </c>
      <c r="C12" s="13" t="s">
        <v>73</v>
      </c>
      <c r="D12" s="13" t="s">
        <v>74</v>
      </c>
      <c r="E12" s="13" t="n">
        <v>27.3</v>
      </c>
      <c r="F12" s="13" t="n">
        <v>1368</v>
      </c>
      <c r="G12" s="14" t="n">
        <v>159</v>
      </c>
      <c r="I12" s="12" t="s">
        <v>100</v>
      </c>
      <c r="J12" s="13" t="n">
        <v>10</v>
      </c>
      <c r="K12" s="13" t="s">
        <v>94</v>
      </c>
      <c r="L12" s="13" t="s">
        <v>74</v>
      </c>
      <c r="M12" s="13" t="s">
        <v>74</v>
      </c>
      <c r="N12" s="13" t="n">
        <v>32.8</v>
      </c>
      <c r="O12" s="13" t="n">
        <v>5.7</v>
      </c>
      <c r="P12" s="13" t="n">
        <v>8.8</v>
      </c>
      <c r="Q12" s="13" t="n">
        <v>154.6</v>
      </c>
      <c r="R12" s="14" t="n">
        <v>206.8</v>
      </c>
      <c r="S12" s="1" t="n">
        <v>300</v>
      </c>
      <c r="T12" s="34" t="n">
        <f aca="false">MAX(S12/O12,S12/P12)</f>
        <v>52.6315789473684</v>
      </c>
      <c r="U12" s="21" t="n">
        <f aca="false">IF(T12&lt;130,(1-T12^2/2/130^2)*2400/(1.67+0.375*SECTIONS!T12/130-0.125*(SECTIONS!T12/130)^3),10500000/T12^2)</f>
        <v>1214.92976947618</v>
      </c>
      <c r="V12" s="35" t="n">
        <f aca="false">U12*N12</f>
        <v>39849.6964388188</v>
      </c>
    </row>
    <row r="13" customFormat="false" ht="20.25" hidden="false" customHeight="false" outlineLevel="0" collapsed="false">
      <c r="A13" s="12" t="s">
        <v>101</v>
      </c>
      <c r="B13" s="13" t="s">
        <v>99</v>
      </c>
      <c r="C13" s="13" t="s">
        <v>77</v>
      </c>
      <c r="D13" s="13" t="s">
        <v>74</v>
      </c>
      <c r="E13" s="13" t="n">
        <v>29.7</v>
      </c>
      <c r="F13" s="13" t="n">
        <v>1550</v>
      </c>
      <c r="G13" s="14" t="n">
        <v>176</v>
      </c>
      <c r="I13" s="12" t="s">
        <v>102</v>
      </c>
      <c r="J13" s="13" t="n">
        <v>0</v>
      </c>
      <c r="K13" s="13" t="s">
        <v>103</v>
      </c>
      <c r="L13" s="13" t="s">
        <v>74</v>
      </c>
      <c r="M13" s="13" t="s">
        <v>74</v>
      </c>
      <c r="N13" s="13" t="n">
        <v>40.2</v>
      </c>
      <c r="O13" s="13" t="n">
        <v>6.6</v>
      </c>
      <c r="P13" s="13" t="n">
        <v>4.5</v>
      </c>
      <c r="Q13" s="13" t="n">
        <v>217.2</v>
      </c>
      <c r="R13" s="14" t="n">
        <v>120.1</v>
      </c>
      <c r="S13" s="1" t="n">
        <v>300</v>
      </c>
      <c r="T13" s="34" t="n">
        <f aca="false">MAX(S13/O13,S13/P13)</f>
        <v>66.6666666666667</v>
      </c>
      <c r="U13" s="21" t="n">
        <f aca="false">IF(T13&lt;130,(1-T13^2/2/130^2)*2400/(1.67+0.375*SECTIONS!T13/130-0.125*(SECTIONS!T13/130)^3),10500000/T13^2)</f>
        <v>1129.4906386878</v>
      </c>
      <c r="V13" s="35" t="n">
        <f aca="false">U13*N13</f>
        <v>45405.5236752494</v>
      </c>
    </row>
    <row r="14" customFormat="false" ht="20.25" hidden="false" customHeight="false" outlineLevel="0" collapsed="false">
      <c r="A14" s="12" t="s">
        <v>104</v>
      </c>
      <c r="B14" s="13" t="s">
        <v>99</v>
      </c>
      <c r="C14" s="13" t="s">
        <v>79</v>
      </c>
      <c r="D14" s="13" t="s">
        <v>74</v>
      </c>
      <c r="E14" s="13" t="n">
        <v>32.1</v>
      </c>
      <c r="F14" s="13" t="n">
        <v>1740</v>
      </c>
      <c r="G14" s="14" t="n">
        <v>193</v>
      </c>
      <c r="I14" s="12" t="s">
        <v>105</v>
      </c>
      <c r="J14" s="13" t="n">
        <v>5</v>
      </c>
      <c r="K14" s="13" t="s">
        <v>103</v>
      </c>
      <c r="L14" s="13" t="s">
        <v>74</v>
      </c>
      <c r="M14" s="13" t="s">
        <v>74</v>
      </c>
      <c r="N14" s="13" t="n">
        <v>40.2</v>
      </c>
      <c r="O14" s="13" t="n">
        <v>6.6</v>
      </c>
      <c r="P14" s="13" t="n">
        <v>6.9</v>
      </c>
      <c r="Q14" s="13" t="n">
        <v>217.2</v>
      </c>
      <c r="R14" s="14" t="n">
        <v>176.4</v>
      </c>
      <c r="S14" s="1" t="n">
        <v>300</v>
      </c>
      <c r="T14" s="34" t="n">
        <f aca="false">MAX(S14/O14,S14/P14)</f>
        <v>45.4545454545455</v>
      </c>
      <c r="U14" s="21" t="n">
        <f aca="false">IF(T14&lt;130,(1-T14^2/2/130^2)*2400/(1.67+0.375*SECTIONS!T14/130-0.125*(SECTIONS!T14/130)^3),10500000/T14^2)</f>
        <v>1254.77460526769</v>
      </c>
      <c r="V14" s="35" t="n">
        <f aca="false">U14*N14</f>
        <v>50441.939131761</v>
      </c>
    </row>
    <row r="15" customFormat="false" ht="20.25" hidden="false" customHeight="false" outlineLevel="0" collapsed="false">
      <c r="A15" s="12" t="s">
        <v>106</v>
      </c>
      <c r="B15" s="13" t="s">
        <v>99</v>
      </c>
      <c r="C15" s="13" t="s">
        <v>82</v>
      </c>
      <c r="D15" s="13" t="s">
        <v>74</v>
      </c>
      <c r="E15" s="13" t="n">
        <v>29.7</v>
      </c>
      <c r="F15" s="13" t="n">
        <v>1534</v>
      </c>
      <c r="G15" s="14" t="n">
        <v>178</v>
      </c>
      <c r="I15" s="12" t="s">
        <v>107</v>
      </c>
      <c r="J15" s="13" t="n">
        <v>10</v>
      </c>
      <c r="K15" s="13" t="s">
        <v>103</v>
      </c>
      <c r="L15" s="13" t="s">
        <v>74</v>
      </c>
      <c r="M15" s="13" t="s">
        <v>74</v>
      </c>
      <c r="N15" s="13" t="n">
        <v>40.2</v>
      </c>
      <c r="O15" s="13" t="n">
        <v>6.6</v>
      </c>
      <c r="P15" s="13" t="n">
        <v>9.3</v>
      </c>
      <c r="Q15" s="13" t="n">
        <v>217.2</v>
      </c>
      <c r="R15" s="14" t="n">
        <v>262.5</v>
      </c>
      <c r="S15" s="1" t="n">
        <v>300</v>
      </c>
      <c r="T15" s="34" t="n">
        <f aca="false">MAX(S15/O15,S15/P15)</f>
        <v>45.4545454545455</v>
      </c>
      <c r="U15" s="21" t="n">
        <f aca="false">IF(T15&lt;130,(1-T15^2/2/130^2)*2400/(1.67+0.375*SECTIONS!T15/130-0.125*(SECTIONS!T15/130)^3),10500000/T15^2)</f>
        <v>1254.77460526769</v>
      </c>
      <c r="V15" s="35" t="n">
        <f aca="false">U15*N15</f>
        <v>50441.939131761</v>
      </c>
    </row>
    <row r="16" customFormat="false" ht="20.25" hidden="false" customHeight="false" outlineLevel="0" collapsed="false">
      <c r="A16" s="12" t="s">
        <v>108</v>
      </c>
      <c r="B16" s="13" t="s">
        <v>99</v>
      </c>
      <c r="C16" s="13" t="s">
        <v>84</v>
      </c>
      <c r="D16" s="13" t="s">
        <v>74</v>
      </c>
      <c r="E16" s="13" t="n">
        <v>32.9</v>
      </c>
      <c r="F16" s="13" t="n">
        <v>1776</v>
      </c>
      <c r="G16" s="14" t="n">
        <v>202</v>
      </c>
      <c r="I16" s="12" t="s">
        <v>109</v>
      </c>
      <c r="J16" s="13" t="n">
        <v>0</v>
      </c>
      <c r="K16" s="13" t="s">
        <v>110</v>
      </c>
      <c r="L16" s="13" t="s">
        <v>74</v>
      </c>
      <c r="M16" s="13" t="s">
        <v>74</v>
      </c>
      <c r="N16" s="13" t="n">
        <v>47.8</v>
      </c>
      <c r="O16" s="13" t="n">
        <v>7.4</v>
      </c>
      <c r="P16" s="13" t="n">
        <v>5</v>
      </c>
      <c r="Q16" s="13" t="n">
        <v>293.3</v>
      </c>
      <c r="R16" s="14" t="n">
        <v>130.9</v>
      </c>
      <c r="S16" s="1" t="n">
        <v>300</v>
      </c>
      <c r="T16" s="34" t="n">
        <f aca="false">MAX(S16/O16,S16/P16)</f>
        <v>60</v>
      </c>
      <c r="U16" s="21" t="n">
        <f aca="false">IF(T16&lt;130,(1-T16^2/2/130^2)*2400/(1.67+0.375*SECTIONS!T16/130-0.125*(SECTIONS!T16/130)^3),10500000/T16^2)</f>
        <v>1171.28764071761</v>
      </c>
      <c r="V16" s="35" t="n">
        <f aca="false">U16*N16</f>
        <v>55987.5492263018</v>
      </c>
    </row>
    <row r="17" customFormat="false" ht="20.25" hidden="false" customHeight="false" outlineLevel="0" collapsed="false">
      <c r="A17" s="12" t="s">
        <v>111</v>
      </c>
      <c r="B17" s="13" t="s">
        <v>99</v>
      </c>
      <c r="C17" s="13" t="s">
        <v>92</v>
      </c>
      <c r="D17" s="13" t="s">
        <v>74</v>
      </c>
      <c r="E17" s="13" t="n">
        <v>32.1</v>
      </c>
      <c r="F17" s="13" t="n">
        <v>1699</v>
      </c>
      <c r="G17" s="14" t="n">
        <v>198</v>
      </c>
      <c r="I17" s="12" t="s">
        <v>112</v>
      </c>
      <c r="J17" s="13" t="n">
        <v>5</v>
      </c>
      <c r="K17" s="13" t="s">
        <v>110</v>
      </c>
      <c r="L17" s="13" t="s">
        <v>74</v>
      </c>
      <c r="M17" s="13" t="s">
        <v>74</v>
      </c>
      <c r="N17" s="13" t="n">
        <v>47.8</v>
      </c>
      <c r="O17" s="13" t="n">
        <v>7.4</v>
      </c>
      <c r="P17" s="13" t="n">
        <v>7.3</v>
      </c>
      <c r="Q17" s="13" t="n">
        <v>293.3</v>
      </c>
      <c r="R17" s="14" t="n">
        <v>222.2</v>
      </c>
      <c r="S17" s="1" t="n">
        <v>300</v>
      </c>
      <c r="T17" s="34" t="n">
        <f aca="false">MAX(S17/O17,S17/P17)</f>
        <v>41.0958904109589</v>
      </c>
      <c r="U17" s="21" t="n">
        <f aca="false">IF(T17&lt;130,(1-T17^2/2/130^2)*2400/(1.67+0.375*SECTIONS!T17/130-0.125*(SECTIONS!T17/130)^3),10500000/T17^2)</f>
        <v>1277.64427926989</v>
      </c>
      <c r="V17" s="35" t="n">
        <f aca="false">U17*N17</f>
        <v>61071.3965491009</v>
      </c>
    </row>
    <row r="18" customFormat="false" ht="20.25" hidden="false" customHeight="false" outlineLevel="0" collapsed="false">
      <c r="A18" s="12" t="s">
        <v>113</v>
      </c>
      <c r="B18" s="13" t="s">
        <v>99</v>
      </c>
      <c r="C18" s="13" t="s">
        <v>96</v>
      </c>
      <c r="D18" s="13" t="s">
        <v>74</v>
      </c>
      <c r="E18" s="13" t="n">
        <v>36.1</v>
      </c>
      <c r="F18" s="13" t="n">
        <v>2002</v>
      </c>
      <c r="G18" s="14" t="n">
        <v>227</v>
      </c>
      <c r="I18" s="12" t="s">
        <v>114</v>
      </c>
      <c r="J18" s="13" t="n">
        <v>10</v>
      </c>
      <c r="K18" s="13" t="s">
        <v>110</v>
      </c>
      <c r="L18" s="13" t="s">
        <v>74</v>
      </c>
      <c r="M18" s="13" t="s">
        <v>74</v>
      </c>
      <c r="N18" s="13" t="n">
        <v>47.8</v>
      </c>
      <c r="O18" s="13" t="n">
        <v>7.4</v>
      </c>
      <c r="P18" s="13" t="n">
        <v>9.8</v>
      </c>
      <c r="Q18" s="13" t="n">
        <v>293.3</v>
      </c>
      <c r="R18" s="14" t="n">
        <v>323.5</v>
      </c>
      <c r="S18" s="1" t="n">
        <v>300</v>
      </c>
      <c r="T18" s="34" t="n">
        <f aca="false">MAX(S18/O18,S18/P18)</f>
        <v>40.5405405405405</v>
      </c>
      <c r="U18" s="21" t="n">
        <f aca="false">IF(T18&lt;130,(1-T18^2/2/130^2)*2400/(1.67+0.375*SECTIONS!T18/130-0.125*(SECTIONS!T18/130)^3),10500000/T18^2)</f>
        <v>1280.48427229248</v>
      </c>
      <c r="V18" s="35" t="n">
        <f aca="false">U18*N18</f>
        <v>61207.1482155805</v>
      </c>
    </row>
    <row r="19" customFormat="false" ht="20.25" hidden="false" customHeight="false" outlineLevel="0" collapsed="false">
      <c r="A19" s="12" t="s">
        <v>115</v>
      </c>
      <c r="B19" s="13" t="s">
        <v>99</v>
      </c>
      <c r="C19" s="13" t="s">
        <v>116</v>
      </c>
      <c r="D19" s="13" t="s">
        <v>74</v>
      </c>
      <c r="E19" s="13" t="n">
        <v>34.5</v>
      </c>
      <c r="F19" s="13" t="n">
        <v>1864</v>
      </c>
      <c r="G19" s="14" t="n">
        <v>217</v>
      </c>
      <c r="I19" s="12" t="s">
        <v>117</v>
      </c>
      <c r="J19" s="13" t="n">
        <v>0</v>
      </c>
      <c r="K19" s="13" t="s">
        <v>118</v>
      </c>
      <c r="L19" s="13" t="s">
        <v>116</v>
      </c>
      <c r="M19" s="13" t="s">
        <v>74</v>
      </c>
      <c r="N19" s="13" t="n">
        <v>47.2</v>
      </c>
      <c r="O19" s="13" t="n">
        <v>6.3</v>
      </c>
      <c r="P19" s="13" t="n">
        <v>3.8</v>
      </c>
      <c r="Q19" s="13" t="n">
        <v>243.4</v>
      </c>
      <c r="R19" s="14" t="n">
        <v>95.8</v>
      </c>
      <c r="S19" s="1" t="n">
        <v>300</v>
      </c>
      <c r="T19" s="34" t="n">
        <f aca="false">MAX(S19/O19,S19/P19)</f>
        <v>78.9473684210526</v>
      </c>
      <c r="U19" s="21" t="n">
        <f aca="false">IF(T19&lt;130,(1-T19^2/2/130^2)*2400/(1.67+0.375*SECTIONS!T19/130-0.125*(SECTIONS!T19/130)^3),10500000/T19^2)</f>
        <v>1046.90785634592</v>
      </c>
      <c r="V19" s="35" t="n">
        <f aca="false">U19*N19</f>
        <v>49414.0508195273</v>
      </c>
    </row>
    <row r="20" customFormat="false" ht="20.25" hidden="false" customHeight="false" outlineLevel="0" collapsed="false">
      <c r="A20" s="12" t="s">
        <v>119</v>
      </c>
      <c r="B20" s="13" t="s">
        <v>99</v>
      </c>
      <c r="C20" s="13" t="s">
        <v>120</v>
      </c>
      <c r="D20" s="13" t="s">
        <v>74</v>
      </c>
      <c r="E20" s="13" t="n">
        <v>39.3</v>
      </c>
      <c r="F20" s="13" t="n">
        <v>2227</v>
      </c>
      <c r="G20" s="14" t="n">
        <v>253</v>
      </c>
      <c r="I20" s="12" t="s">
        <v>121</v>
      </c>
      <c r="J20" s="13" t="n">
        <v>0</v>
      </c>
      <c r="K20" s="13" t="s">
        <v>118</v>
      </c>
      <c r="L20" s="13" t="s">
        <v>120</v>
      </c>
      <c r="M20" s="13" t="s">
        <v>74</v>
      </c>
      <c r="N20" s="13" t="n">
        <v>52</v>
      </c>
      <c r="O20" s="13" t="n">
        <v>6.4</v>
      </c>
      <c r="P20" s="13" t="n">
        <v>3.8</v>
      </c>
      <c r="Q20" s="13" t="n">
        <v>273.6</v>
      </c>
      <c r="R20" s="14" t="n">
        <v>103.7</v>
      </c>
      <c r="S20" s="1" t="n">
        <v>300</v>
      </c>
      <c r="T20" s="34" t="n">
        <f aca="false">MAX(S20/O20,S20/P20)</f>
        <v>78.9473684210526</v>
      </c>
      <c r="U20" s="21" t="n">
        <f aca="false">IF(T20&lt;130,(1-T20^2/2/130^2)*2400/(1.67+0.375*SECTIONS!T20/130-0.125*(SECTIONS!T20/130)^3),10500000/T20^2)</f>
        <v>1046.90785634592</v>
      </c>
      <c r="V20" s="35" t="n">
        <f aca="false">U20*N20</f>
        <v>54439.2085299877</v>
      </c>
    </row>
    <row r="21" customFormat="false" ht="20.25" hidden="false" customHeight="false" outlineLevel="0" collapsed="false">
      <c r="A21" s="12" t="s">
        <v>122</v>
      </c>
      <c r="B21" s="13" t="s">
        <v>123</v>
      </c>
      <c r="C21" s="13" t="s">
        <v>73</v>
      </c>
      <c r="D21" s="13" t="s">
        <v>74</v>
      </c>
      <c r="E21" s="13" t="n">
        <v>31.1</v>
      </c>
      <c r="F21" s="13" t="n">
        <v>1937</v>
      </c>
      <c r="G21" s="14" t="n">
        <v>202</v>
      </c>
      <c r="I21" s="12" t="s">
        <v>124</v>
      </c>
      <c r="J21" s="13" t="n">
        <v>0</v>
      </c>
      <c r="K21" s="13" t="s">
        <v>118</v>
      </c>
      <c r="L21" s="13" t="s">
        <v>125</v>
      </c>
      <c r="M21" s="13" t="s">
        <v>74</v>
      </c>
      <c r="N21" s="13" t="n">
        <v>56.8</v>
      </c>
      <c r="O21" s="13" t="n">
        <v>6.5</v>
      </c>
      <c r="P21" s="13" t="n">
        <v>3.8</v>
      </c>
      <c r="Q21" s="13" t="n">
        <v>304.2</v>
      </c>
      <c r="R21" s="14" t="n">
        <v>111.6</v>
      </c>
      <c r="S21" s="1" t="n">
        <v>300</v>
      </c>
      <c r="T21" s="34" t="n">
        <f aca="false">MAX(S21/O21,S21/P21)</f>
        <v>78.9473684210526</v>
      </c>
      <c r="U21" s="21" t="n">
        <f aca="false">IF(T21&lt;130,(1-T21^2/2/130^2)*2400/(1.67+0.375*SECTIONS!T21/130-0.125*(SECTIONS!T21/130)^3),10500000/T21^2)</f>
        <v>1046.90785634592</v>
      </c>
      <c r="V21" s="35" t="n">
        <f aca="false">U21*N21</f>
        <v>59464.3662404481</v>
      </c>
    </row>
    <row r="22" customFormat="false" ht="20.25" hidden="false" customHeight="false" outlineLevel="0" collapsed="false">
      <c r="A22" s="12" t="s">
        <v>126</v>
      </c>
      <c r="B22" s="13" t="s">
        <v>123</v>
      </c>
      <c r="C22" s="13" t="s">
        <v>77</v>
      </c>
      <c r="D22" s="13" t="s">
        <v>74</v>
      </c>
      <c r="E22" s="13" t="n">
        <v>33.5</v>
      </c>
      <c r="F22" s="13" t="n">
        <v>2163</v>
      </c>
      <c r="G22" s="14" t="n">
        <v>221</v>
      </c>
      <c r="I22" s="12" t="s">
        <v>127</v>
      </c>
      <c r="J22" s="13" t="n">
        <v>0</v>
      </c>
      <c r="K22" s="13" t="s">
        <v>118</v>
      </c>
      <c r="L22" s="13" t="s">
        <v>128</v>
      </c>
      <c r="M22" s="13" t="s">
        <v>92</v>
      </c>
      <c r="N22" s="13" t="n">
        <v>68.8</v>
      </c>
      <c r="O22" s="13" t="n">
        <v>6.07</v>
      </c>
      <c r="P22" s="13" t="n">
        <v>3.82</v>
      </c>
      <c r="Q22" s="13" t="n">
        <v>316.8</v>
      </c>
      <c r="R22" s="14" t="n">
        <v>137.3</v>
      </c>
      <c r="S22" s="1" t="n">
        <v>300</v>
      </c>
      <c r="T22" s="34" t="n">
        <f aca="false">MAX(S22/O22,S22/P22)</f>
        <v>78.5340314136126</v>
      </c>
      <c r="U22" s="21" t="n">
        <f aca="false">IF(T22&lt;130,(1-T22^2/2/130^2)*2400/(1.67+0.375*SECTIONS!T22/130-0.125*(SECTIONS!T22/130)^3),10500000/T22^2)</f>
        <v>1049.80370141328</v>
      </c>
      <c r="V22" s="35" t="n">
        <f aca="false">U22*N22</f>
        <v>72226.4946572334</v>
      </c>
    </row>
    <row r="23" customFormat="false" ht="20.25" hidden="false" customHeight="false" outlineLevel="0" collapsed="false">
      <c r="A23" s="12" t="s">
        <v>129</v>
      </c>
      <c r="B23" s="13" t="s">
        <v>123</v>
      </c>
      <c r="C23" s="13" t="s">
        <v>79</v>
      </c>
      <c r="D23" s="13" t="s">
        <v>74</v>
      </c>
      <c r="E23" s="13" t="n">
        <v>35.9</v>
      </c>
      <c r="F23" s="13" t="n">
        <v>2398</v>
      </c>
      <c r="G23" s="14" t="n">
        <v>240</v>
      </c>
      <c r="I23" s="12" t="s">
        <v>130</v>
      </c>
      <c r="J23" s="13" t="n">
        <v>0</v>
      </c>
      <c r="K23" s="13" t="s">
        <v>118</v>
      </c>
      <c r="L23" s="13" t="s">
        <v>128</v>
      </c>
      <c r="M23" s="13" t="s">
        <v>96</v>
      </c>
      <c r="N23" s="13" t="n">
        <v>72.8</v>
      </c>
      <c r="O23" s="13" t="n">
        <v>5.94</v>
      </c>
      <c r="P23" s="13" t="n">
        <v>3.85</v>
      </c>
      <c r="Q23" s="13" t="n">
        <v>320.9</v>
      </c>
      <c r="R23" s="14" t="n">
        <v>147.7</v>
      </c>
      <c r="S23" s="1" t="n">
        <v>300</v>
      </c>
      <c r="T23" s="34" t="n">
        <f aca="false">MAX(S23/O23,S23/P23)</f>
        <v>77.9220779220779</v>
      </c>
      <c r="U23" s="21" t="n">
        <f aca="false">IF(T23&lt;130,(1-T23^2/2/130^2)*2400/(1.67+0.375*SECTIONS!T23/130-0.125*(SECTIONS!T23/130)^3),10500000/T23^2)</f>
        <v>1054.07624531645</v>
      </c>
      <c r="V23" s="35" t="n">
        <f aca="false">U23*N23</f>
        <v>76736.7506590373</v>
      </c>
    </row>
    <row r="24" customFormat="false" ht="20.25" hidden="false" customHeight="false" outlineLevel="0" collapsed="false">
      <c r="A24" s="12" t="s">
        <v>131</v>
      </c>
      <c r="B24" s="13" t="s">
        <v>123</v>
      </c>
      <c r="C24" s="13" t="s">
        <v>82</v>
      </c>
      <c r="D24" s="13" t="s">
        <v>74</v>
      </c>
      <c r="E24" s="13" t="n">
        <v>33.5</v>
      </c>
      <c r="F24" s="13" t="n">
        <v>2145</v>
      </c>
      <c r="G24" s="14" t="n">
        <v>223</v>
      </c>
      <c r="I24" s="12" t="s">
        <v>132</v>
      </c>
      <c r="J24" s="13" t="n">
        <v>0</v>
      </c>
      <c r="K24" s="13" t="s">
        <v>118</v>
      </c>
      <c r="L24" s="13" t="s">
        <v>128</v>
      </c>
      <c r="M24" s="13" t="s">
        <v>133</v>
      </c>
      <c r="N24" s="13" t="n">
        <v>80.8</v>
      </c>
      <c r="O24" s="13" t="n">
        <v>5.71</v>
      </c>
      <c r="P24" s="13" t="n">
        <v>3.94</v>
      </c>
      <c r="Q24" s="13" t="n">
        <v>329.3</v>
      </c>
      <c r="R24" s="14" t="n">
        <v>171.4</v>
      </c>
      <c r="S24" s="1" t="n">
        <v>300</v>
      </c>
      <c r="T24" s="34" t="n">
        <f aca="false">MAX(S24/O24,S24/P24)</f>
        <v>76.1421319796954</v>
      </c>
      <c r="U24" s="21" t="n">
        <f aca="false">IF(T24&lt;130,(1-T24^2/2/130^2)*2400/(1.67+0.375*SECTIONS!T24/130-0.125*(SECTIONS!T24/130)^3),10500000/T24^2)</f>
        <v>1066.40292012131</v>
      </c>
      <c r="V24" s="35" t="n">
        <f aca="false">U24*N24</f>
        <v>86165.3559458017</v>
      </c>
    </row>
    <row r="25" customFormat="false" ht="20.25" hidden="false" customHeight="false" outlineLevel="0" collapsed="false">
      <c r="A25" s="12" t="s">
        <v>134</v>
      </c>
      <c r="B25" s="13" t="s">
        <v>123</v>
      </c>
      <c r="C25" s="13" t="s">
        <v>84</v>
      </c>
      <c r="D25" s="13" t="s">
        <v>74</v>
      </c>
      <c r="E25" s="13" t="n">
        <v>36.7</v>
      </c>
      <c r="F25" s="13" t="n">
        <v>2446</v>
      </c>
      <c r="G25" s="14" t="n">
        <v>250</v>
      </c>
      <c r="I25" s="12" t="s">
        <v>135</v>
      </c>
      <c r="J25" s="13" t="n">
        <v>0</v>
      </c>
      <c r="K25" s="13" t="s">
        <v>118</v>
      </c>
      <c r="L25" s="13" t="s">
        <v>128</v>
      </c>
      <c r="M25" s="13" t="s">
        <v>136</v>
      </c>
      <c r="N25" s="13" t="n">
        <v>88.8</v>
      </c>
      <c r="O25" s="13" t="n">
        <v>5.51</v>
      </c>
      <c r="P25" s="13" t="n">
        <v>4.05</v>
      </c>
      <c r="Q25" s="13" t="n">
        <v>337.6</v>
      </c>
      <c r="R25" s="14" t="n">
        <v>199.3</v>
      </c>
      <c r="S25" s="1" t="n">
        <v>300</v>
      </c>
      <c r="T25" s="34" t="n">
        <f aca="false">MAX(S25/O25,S25/P25)</f>
        <v>74.0740740740741</v>
      </c>
      <c r="U25" s="21" t="n">
        <f aca="false">IF(T25&lt;130,(1-T25^2/2/130^2)*2400/(1.67+0.375*SECTIONS!T25/130-0.125*(SECTIONS!T25/130)^3),10500000/T25^2)</f>
        <v>1080.53659620599</v>
      </c>
      <c r="V25" s="35" t="n">
        <f aca="false">U25*N25</f>
        <v>95951.6497430916</v>
      </c>
    </row>
    <row r="26" customFormat="false" ht="20.25" hidden="false" customHeight="false" outlineLevel="0" collapsed="false">
      <c r="A26" s="12" t="s">
        <v>137</v>
      </c>
      <c r="B26" s="13" t="s">
        <v>123</v>
      </c>
      <c r="C26" s="13" t="s">
        <v>92</v>
      </c>
      <c r="D26" s="13" t="s">
        <v>74</v>
      </c>
      <c r="E26" s="13" t="n">
        <v>35.9</v>
      </c>
      <c r="F26" s="13" t="n">
        <v>2352</v>
      </c>
      <c r="G26" s="14" t="n">
        <v>245</v>
      </c>
      <c r="I26" s="12" t="s">
        <v>138</v>
      </c>
      <c r="J26" s="13" t="n">
        <v>5</v>
      </c>
      <c r="K26" s="13" t="s">
        <v>118</v>
      </c>
      <c r="L26" s="13" t="s">
        <v>139</v>
      </c>
      <c r="M26" s="13" t="s">
        <v>74</v>
      </c>
      <c r="N26" s="13" t="n">
        <v>50.8</v>
      </c>
      <c r="O26" s="13" t="n">
        <v>6.3</v>
      </c>
      <c r="P26" s="13" t="n">
        <v>5.7</v>
      </c>
      <c r="Q26" s="13" t="n">
        <v>268.7</v>
      </c>
      <c r="R26" s="14" t="n">
        <v>170.2</v>
      </c>
      <c r="S26" s="1" t="n">
        <v>300</v>
      </c>
      <c r="T26" s="34" t="n">
        <f aca="false">MAX(S26/O26,S26/P26)</f>
        <v>52.6315789473684</v>
      </c>
      <c r="U26" s="21" t="n">
        <f aca="false">IF(T26&lt;130,(1-T26^2/2/130^2)*2400/(1.67+0.375*SECTIONS!T26/130-0.125*(SECTIONS!T26/130)^3),10500000/T26^2)</f>
        <v>1214.92976947618</v>
      </c>
      <c r="V26" s="35" t="n">
        <f aca="false">U26*N26</f>
        <v>61718.4322893901</v>
      </c>
    </row>
    <row r="27" customFormat="false" ht="20.25" hidden="false" customHeight="false" outlineLevel="0" collapsed="false">
      <c r="A27" s="12" t="s">
        <v>140</v>
      </c>
      <c r="B27" s="13" t="s">
        <v>123</v>
      </c>
      <c r="C27" s="13" t="s">
        <v>96</v>
      </c>
      <c r="D27" s="13" t="s">
        <v>74</v>
      </c>
      <c r="E27" s="13" t="n">
        <v>39.9</v>
      </c>
      <c r="F27" s="13" t="n">
        <v>2729</v>
      </c>
      <c r="G27" s="14" t="n">
        <v>278</v>
      </c>
      <c r="I27" s="12" t="s">
        <v>141</v>
      </c>
      <c r="J27" s="13" t="n">
        <v>5</v>
      </c>
      <c r="K27" s="13" t="s">
        <v>118</v>
      </c>
      <c r="L27" s="13" t="s">
        <v>142</v>
      </c>
      <c r="M27" s="13" t="s">
        <v>74</v>
      </c>
      <c r="N27" s="13" t="n">
        <v>56.8</v>
      </c>
      <c r="O27" s="13" t="n">
        <v>6.5</v>
      </c>
      <c r="P27" s="13" t="n">
        <v>5.6</v>
      </c>
      <c r="Q27" s="13" t="n">
        <v>307.4</v>
      </c>
      <c r="R27" s="14" t="n">
        <v>181.7</v>
      </c>
      <c r="S27" s="1" t="n">
        <v>300</v>
      </c>
      <c r="T27" s="34" t="n">
        <f aca="false">MAX(S27/O27,S27/P27)</f>
        <v>53.5714285714286</v>
      </c>
      <c r="U27" s="21" t="n">
        <f aca="false">IF(T27&lt;130,(1-T27^2/2/130^2)*2400/(1.67+0.375*SECTIONS!T27/130-0.125*(SECTIONS!T27/130)^3),10500000/T27^2)</f>
        <v>1209.51521976643</v>
      </c>
      <c r="V27" s="35" t="n">
        <f aca="false">U27*N27</f>
        <v>68700.464482733</v>
      </c>
    </row>
    <row r="28" customFormat="false" ht="20.25" hidden="false" customHeight="false" outlineLevel="0" collapsed="false">
      <c r="A28" s="12" t="s">
        <v>143</v>
      </c>
      <c r="B28" s="13" t="s">
        <v>123</v>
      </c>
      <c r="C28" s="13" t="s">
        <v>116</v>
      </c>
      <c r="D28" s="13" t="s">
        <v>74</v>
      </c>
      <c r="E28" s="13" t="n">
        <v>38.3</v>
      </c>
      <c r="F28" s="13" t="n">
        <v>2560</v>
      </c>
      <c r="G28" s="14" t="n">
        <v>267</v>
      </c>
      <c r="I28" s="12" t="s">
        <v>144</v>
      </c>
      <c r="J28" s="13" t="n">
        <v>5</v>
      </c>
      <c r="K28" s="13" t="s">
        <v>118</v>
      </c>
      <c r="L28" s="13" t="s">
        <v>145</v>
      </c>
      <c r="M28" s="13" t="s">
        <v>74</v>
      </c>
      <c r="N28" s="13" t="n">
        <v>62.8</v>
      </c>
      <c r="O28" s="13" t="n">
        <v>6.6</v>
      </c>
      <c r="P28" s="13" t="n">
        <v>5.5</v>
      </c>
      <c r="Q28" s="13" t="n">
        <v>346.5</v>
      </c>
      <c r="R28" s="14" t="n">
        <v>193.2</v>
      </c>
      <c r="S28" s="1" t="n">
        <v>300</v>
      </c>
      <c r="T28" s="34" t="n">
        <f aca="false">MAX(S28/O28,S28/P28)</f>
        <v>54.5454545454546</v>
      </c>
      <c r="U28" s="21" t="n">
        <f aca="false">IF(T28&lt;130,(1-T28^2/2/130^2)*2400/(1.67+0.375*SECTIONS!T28/130-0.125*(SECTIONS!T28/130)^3),10500000/T28^2)</f>
        <v>1203.85645881434</v>
      </c>
      <c r="V28" s="35" t="n">
        <f aca="false">U28*N28</f>
        <v>75602.1856135404</v>
      </c>
    </row>
    <row r="29" customFormat="false" ht="20.25" hidden="false" customHeight="false" outlineLevel="0" collapsed="false">
      <c r="A29" s="12" t="s">
        <v>146</v>
      </c>
      <c r="B29" s="13" t="s">
        <v>123</v>
      </c>
      <c r="C29" s="13" t="s">
        <v>120</v>
      </c>
      <c r="D29" s="13" t="s">
        <v>74</v>
      </c>
      <c r="E29" s="13" t="n">
        <v>43.1</v>
      </c>
      <c r="F29" s="13" t="n">
        <v>3011</v>
      </c>
      <c r="G29" s="14" t="n">
        <v>307</v>
      </c>
      <c r="I29" s="12" t="s">
        <v>147</v>
      </c>
      <c r="J29" s="13" t="n">
        <v>5</v>
      </c>
      <c r="K29" s="13" t="s">
        <v>118</v>
      </c>
      <c r="L29" s="13" t="s">
        <v>148</v>
      </c>
      <c r="M29" s="13" t="s">
        <v>74</v>
      </c>
      <c r="N29" s="13" t="n">
        <v>68.8</v>
      </c>
      <c r="O29" s="13" t="n">
        <v>6.8</v>
      </c>
      <c r="P29" s="13" t="n">
        <v>5.4</v>
      </c>
      <c r="Q29" s="13" t="n">
        <v>386.1</v>
      </c>
      <c r="R29" s="14" t="n">
        <v>204.6</v>
      </c>
      <c r="S29" s="1" t="n">
        <v>300</v>
      </c>
      <c r="T29" s="34" t="n">
        <f aca="false">MAX(S29/O29,S29/P29)</f>
        <v>55.5555555555556</v>
      </c>
      <c r="U29" s="21" t="n">
        <f aca="false">IF(T29&lt;130,(1-T29^2/2/130^2)*2400/(1.67+0.375*SECTIONS!T29/130-0.125*(SECTIONS!T29/130)^3),10500000/T29^2)</f>
        <v>1197.93748508482</v>
      </c>
      <c r="V29" s="35" t="n">
        <f aca="false">U29*N29</f>
        <v>82418.0989738356</v>
      </c>
    </row>
    <row r="30" customFormat="false" ht="20.25" hidden="false" customHeight="false" outlineLevel="0" collapsed="false">
      <c r="A30" s="12" t="s">
        <v>149</v>
      </c>
      <c r="B30" s="13" t="s">
        <v>123</v>
      </c>
      <c r="C30" s="13" t="s">
        <v>125</v>
      </c>
      <c r="D30" s="13" t="s">
        <v>74</v>
      </c>
      <c r="E30" s="13" t="n">
        <v>47.9</v>
      </c>
      <c r="F30" s="13" t="n">
        <v>3482</v>
      </c>
      <c r="G30" s="14" t="n">
        <v>348</v>
      </c>
      <c r="I30" s="12" t="s">
        <v>150</v>
      </c>
      <c r="J30" s="13" t="n">
        <v>5</v>
      </c>
      <c r="K30" s="13" t="s">
        <v>118</v>
      </c>
      <c r="L30" s="13" t="s">
        <v>151</v>
      </c>
      <c r="M30" s="13" t="s">
        <v>92</v>
      </c>
      <c r="N30" s="13" t="n">
        <v>80.8</v>
      </c>
      <c r="O30" s="13" t="n">
        <v>6.36</v>
      </c>
      <c r="P30" s="13" t="n">
        <v>5.57</v>
      </c>
      <c r="Q30" s="13" t="n">
        <v>398.3</v>
      </c>
      <c r="R30" s="14" t="n">
        <v>255.6</v>
      </c>
      <c r="S30" s="1" t="n">
        <v>300</v>
      </c>
      <c r="T30" s="34" t="n">
        <f aca="false">MAX(S30/O30,S30/P30)</f>
        <v>53.8599640933573</v>
      </c>
      <c r="U30" s="21" t="n">
        <f aca="false">IF(T30&lt;130,(1-T30^2/2/130^2)*2400/(1.67+0.375*SECTIONS!T30/130-0.125*(SECTIONS!T30/130)^3),10500000/T30^2)</f>
        <v>1207.84393639979</v>
      </c>
      <c r="V30" s="35" t="n">
        <f aca="false">U30*N30</f>
        <v>97593.7900611033</v>
      </c>
    </row>
    <row r="31" customFormat="false" ht="20.25" hidden="false" customHeight="false" outlineLevel="0" collapsed="false">
      <c r="A31" s="12" t="s">
        <v>152</v>
      </c>
      <c r="B31" s="13" t="s">
        <v>153</v>
      </c>
      <c r="C31" s="13" t="s">
        <v>73</v>
      </c>
      <c r="D31" s="13" t="s">
        <v>74</v>
      </c>
      <c r="E31" s="13" t="n">
        <v>27.3</v>
      </c>
      <c r="F31" s="13" t="n">
        <v>2820</v>
      </c>
      <c r="G31" s="14" t="n">
        <v>233</v>
      </c>
      <c r="I31" s="12" t="s">
        <v>154</v>
      </c>
      <c r="J31" s="13" t="n">
        <v>5</v>
      </c>
      <c r="K31" s="13" t="s">
        <v>118</v>
      </c>
      <c r="L31" s="13" t="s">
        <v>151</v>
      </c>
      <c r="M31" s="13" t="s">
        <v>96</v>
      </c>
      <c r="N31" s="13" t="n">
        <v>84.8</v>
      </c>
      <c r="O31" s="13" t="n">
        <v>6.24</v>
      </c>
      <c r="P31" s="13" t="n">
        <v>5.63</v>
      </c>
      <c r="Q31" s="13" t="n">
        <v>402.3</v>
      </c>
      <c r="R31" s="14" t="n">
        <v>274.8</v>
      </c>
      <c r="S31" s="1" t="n">
        <v>300</v>
      </c>
      <c r="T31" s="34" t="n">
        <f aca="false">MAX(S31/O31,S31/P31)</f>
        <v>53.2859680284192</v>
      </c>
      <c r="U31" s="21" t="n">
        <f aca="false">IF(T31&lt;130,(1-T31^2/2/130^2)*2400/(1.67+0.375*SECTIONS!T31/130-0.125*(SECTIONS!T31/130)^3),10500000/T31^2)</f>
        <v>1211.16453265233</v>
      </c>
      <c r="V31" s="35" t="n">
        <f aca="false">U31*N31</f>
        <v>102706.752368917</v>
      </c>
    </row>
    <row r="32" customFormat="false" ht="20.25" hidden="false" customHeight="false" outlineLevel="0" collapsed="false">
      <c r="A32" s="12" t="s">
        <v>155</v>
      </c>
      <c r="B32" s="13" t="s">
        <v>153</v>
      </c>
      <c r="C32" s="13" t="s">
        <v>77</v>
      </c>
      <c r="D32" s="13" t="s">
        <v>74</v>
      </c>
      <c r="E32" s="13" t="n">
        <v>29.7</v>
      </c>
      <c r="F32" s="13" t="n">
        <v>3177</v>
      </c>
      <c r="G32" s="14" t="n">
        <v>258</v>
      </c>
      <c r="I32" s="12" t="s">
        <v>156</v>
      </c>
      <c r="J32" s="13" t="n">
        <v>5</v>
      </c>
      <c r="K32" s="13" t="s">
        <v>118</v>
      </c>
      <c r="L32" s="13" t="s">
        <v>151</v>
      </c>
      <c r="M32" s="13" t="s">
        <v>133</v>
      </c>
      <c r="N32" s="13" t="n">
        <v>92.8</v>
      </c>
      <c r="O32" s="13" t="n">
        <v>6.02</v>
      </c>
      <c r="P32" s="13" t="n">
        <v>5.78</v>
      </c>
      <c r="Q32" s="13" t="n">
        <v>410.5</v>
      </c>
      <c r="R32" s="14" t="n">
        <v>316.5</v>
      </c>
      <c r="S32" s="1" t="n">
        <v>300</v>
      </c>
      <c r="T32" s="34" t="n">
        <f aca="false">MAX(S32/O32,S32/P32)</f>
        <v>51.9031141868512</v>
      </c>
      <c r="U32" s="21" t="n">
        <f aca="false">IF(T32&lt;130,(1-T32^2/2/130^2)*2400/(1.67+0.375*SECTIONS!T32/130-0.125*(SECTIONS!T32/130)^3),10500000/T32^2)</f>
        <v>1219.09552786072</v>
      </c>
      <c r="V32" s="35" t="n">
        <f aca="false">U32*N32</f>
        <v>113132.064985475</v>
      </c>
    </row>
    <row r="33" customFormat="false" ht="20.25" hidden="false" customHeight="false" outlineLevel="0" collapsed="false">
      <c r="A33" s="12" t="s">
        <v>157</v>
      </c>
      <c r="B33" s="13" t="s">
        <v>153</v>
      </c>
      <c r="C33" s="13" t="s">
        <v>79</v>
      </c>
      <c r="D33" s="13" t="s">
        <v>74</v>
      </c>
      <c r="E33" s="13" t="n">
        <v>32.1</v>
      </c>
      <c r="F33" s="13" t="n">
        <v>3546</v>
      </c>
      <c r="G33" s="14" t="n">
        <v>284</v>
      </c>
      <c r="I33" s="12" t="s">
        <v>158</v>
      </c>
      <c r="J33" s="13" t="n">
        <v>5</v>
      </c>
      <c r="K33" s="13" t="s">
        <v>118</v>
      </c>
      <c r="L33" s="13" t="s">
        <v>151</v>
      </c>
      <c r="M33" s="13" t="s">
        <v>136</v>
      </c>
      <c r="N33" s="13" t="n">
        <v>100.8</v>
      </c>
      <c r="O33" s="13" t="n">
        <v>5.84</v>
      </c>
      <c r="P33" s="13" t="n">
        <v>5.94</v>
      </c>
      <c r="Q33" s="13" t="n">
        <v>418.6</v>
      </c>
      <c r="R33" s="14" t="n">
        <v>363.1</v>
      </c>
      <c r="S33" s="1" t="n">
        <v>300</v>
      </c>
      <c r="T33" s="34" t="n">
        <f aca="false">MAX(S33/O33,S33/P33)</f>
        <v>51.3698630136986</v>
      </c>
      <c r="U33" s="21" t="n">
        <f aca="false">IF(T33&lt;130,(1-T33^2/2/130^2)*2400/(1.67+0.375*SECTIONS!T33/130-0.125*(SECTIONS!T33/130)^3),10500000/T33^2)</f>
        <v>1222.12772912962</v>
      </c>
      <c r="V33" s="35" t="n">
        <f aca="false">U33*N33</f>
        <v>123190.475096265</v>
      </c>
    </row>
    <row r="34" customFormat="false" ht="20.25" hidden="false" customHeight="false" outlineLevel="0" collapsed="false">
      <c r="A34" s="12" t="s">
        <v>159</v>
      </c>
      <c r="B34" s="13" t="s">
        <v>153</v>
      </c>
      <c r="C34" s="13" t="s">
        <v>82</v>
      </c>
      <c r="D34" s="13" t="s">
        <v>74</v>
      </c>
      <c r="E34" s="13" t="n">
        <v>29.7</v>
      </c>
      <c r="F34" s="13" t="n">
        <v>3154</v>
      </c>
      <c r="G34" s="14" t="n">
        <v>261</v>
      </c>
      <c r="I34" s="12" t="s">
        <v>160</v>
      </c>
      <c r="J34" s="13" t="n">
        <v>10</v>
      </c>
      <c r="K34" s="13" t="s">
        <v>118</v>
      </c>
      <c r="L34" s="13" t="s">
        <v>161</v>
      </c>
      <c r="M34" s="13" t="s">
        <v>74</v>
      </c>
      <c r="N34" s="13" t="n">
        <v>56.8</v>
      </c>
      <c r="O34" s="13" t="n">
        <v>6.4</v>
      </c>
      <c r="P34" s="13" t="n">
        <v>7.7</v>
      </c>
      <c r="Q34" s="13" t="n">
        <v>310.7</v>
      </c>
      <c r="R34" s="14" t="n">
        <v>271.9</v>
      </c>
      <c r="S34" s="1" t="n">
        <v>300</v>
      </c>
      <c r="T34" s="34" t="n">
        <f aca="false">MAX(S34/O34,S34/P34)</f>
        <v>46.875</v>
      </c>
      <c r="U34" s="21" t="n">
        <f aca="false">IF(T34&lt;130,(1-T34^2/2/130^2)*2400/(1.67+0.375*SECTIONS!T34/130-0.125*(SECTIONS!T34/130)^3),10500000/T34^2)</f>
        <v>1247.10219178196</v>
      </c>
      <c r="V34" s="35" t="n">
        <f aca="false">U34*N34</f>
        <v>70835.4044932153</v>
      </c>
    </row>
    <row r="35" customFormat="false" ht="20.25" hidden="false" customHeight="false" outlineLevel="0" collapsed="false">
      <c r="A35" s="15" t="s">
        <v>162</v>
      </c>
      <c r="B35" s="16" t="s">
        <v>153</v>
      </c>
      <c r="C35" s="16" t="s">
        <v>84</v>
      </c>
      <c r="D35" s="16" t="s">
        <v>74</v>
      </c>
      <c r="E35" s="16" t="n">
        <v>32.9</v>
      </c>
      <c r="F35" s="16" t="n">
        <v>3630</v>
      </c>
      <c r="G35" s="17" t="n">
        <v>295</v>
      </c>
      <c r="I35" s="15" t="s">
        <v>163</v>
      </c>
      <c r="J35" s="16" t="n">
        <v>10</v>
      </c>
      <c r="K35" s="16" t="s">
        <v>118</v>
      </c>
      <c r="L35" s="16" t="s">
        <v>164</v>
      </c>
      <c r="M35" s="16" t="s">
        <v>74</v>
      </c>
      <c r="N35" s="16" t="n">
        <v>64.8</v>
      </c>
      <c r="O35" s="16" t="n">
        <v>6.6</v>
      </c>
      <c r="P35" s="16" t="n">
        <v>7.5</v>
      </c>
      <c r="Q35" s="16" t="n">
        <v>363.6</v>
      </c>
      <c r="R35" s="17" t="n">
        <v>293.5</v>
      </c>
      <c r="S35" s="1" t="n">
        <v>300</v>
      </c>
      <c r="T35" s="34" t="n">
        <f aca="false">MAX(S35/O35,S35/P35)</f>
        <v>45.4545454545455</v>
      </c>
      <c r="U35" s="21" t="n">
        <f aca="false">IF(T35&lt;130,(1-T35^2/2/130^2)*2400/(1.67+0.375*SECTIONS!T35/130-0.125*(SECTIONS!T35/130)^3),10500000/T35^2)</f>
        <v>1254.77460526769</v>
      </c>
      <c r="V35" s="35" t="n">
        <f aca="false">U35*N35</f>
        <v>81309.3944213461</v>
      </c>
    </row>
    <row r="36" customFormat="false" ht="21" hidden="false" customHeight="false" outlineLevel="0" collapsed="false">
      <c r="C36" s="1" t="s">
        <v>61</v>
      </c>
      <c r="D36" s="1" t="s">
        <v>61</v>
      </c>
    </row>
    <row r="37" customFormat="false" ht="21" hidden="false" customHeight="false" outlineLevel="0" collapsed="false">
      <c r="A37" s="36" t="s">
        <v>165</v>
      </c>
      <c r="B37" s="36" t="s">
        <v>64</v>
      </c>
      <c r="C37" s="36" t="s">
        <v>65</v>
      </c>
      <c r="D37" s="36" t="s">
        <v>66</v>
      </c>
      <c r="E37" s="36" t="s">
        <v>67</v>
      </c>
      <c r="F37" s="36" t="s">
        <v>166</v>
      </c>
      <c r="G37" s="36" t="s">
        <v>167</v>
      </c>
      <c r="K37" s="18"/>
      <c r="L37" s="1" t="s">
        <v>61</v>
      </c>
      <c r="M37" s="1" t="s">
        <v>61</v>
      </c>
    </row>
    <row r="38" customFormat="false" ht="21.75" hidden="false" customHeight="false" outlineLevel="0" collapsed="false">
      <c r="A38" s="10" t="s">
        <v>168</v>
      </c>
      <c r="B38" s="10" t="s">
        <v>153</v>
      </c>
      <c r="C38" s="10" t="s">
        <v>92</v>
      </c>
      <c r="D38" s="10" t="s">
        <v>74</v>
      </c>
      <c r="E38" s="10" t="n">
        <v>32.1</v>
      </c>
      <c r="F38" s="10" t="n">
        <v>3488</v>
      </c>
      <c r="G38" s="10" t="n">
        <v>288</v>
      </c>
      <c r="I38" s="29" t="s">
        <v>63</v>
      </c>
      <c r="J38" s="30" t="s">
        <v>85</v>
      </c>
      <c r="K38" s="30" t="s">
        <v>64</v>
      </c>
      <c r="L38" s="30" t="s">
        <v>65</v>
      </c>
      <c r="M38" s="30" t="s">
        <v>66</v>
      </c>
      <c r="N38" s="30" t="s">
        <v>67</v>
      </c>
      <c r="O38" s="30" t="s">
        <v>86</v>
      </c>
      <c r="P38" s="30" t="s">
        <v>87</v>
      </c>
      <c r="Q38" s="30" t="s">
        <v>69</v>
      </c>
      <c r="R38" s="31" t="s">
        <v>88</v>
      </c>
      <c r="S38" s="1" t="s">
        <v>89</v>
      </c>
      <c r="T38" s="33" t="s">
        <v>90</v>
      </c>
      <c r="U38" s="1" t="s">
        <v>55</v>
      </c>
      <c r="V38" s="1" t="s">
        <v>56</v>
      </c>
    </row>
    <row r="39" customFormat="false" ht="20.25" hidden="false" customHeight="false" outlineLevel="0" collapsed="false">
      <c r="A39" s="13" t="s">
        <v>169</v>
      </c>
      <c r="B39" s="13" t="s">
        <v>153</v>
      </c>
      <c r="C39" s="13" t="s">
        <v>96</v>
      </c>
      <c r="D39" s="13" t="s">
        <v>74</v>
      </c>
      <c r="E39" s="13" t="n">
        <v>36.1</v>
      </c>
      <c r="F39" s="13" t="n">
        <v>4084</v>
      </c>
      <c r="G39" s="13" t="n">
        <v>332</v>
      </c>
      <c r="I39" s="9" t="s">
        <v>170</v>
      </c>
      <c r="J39" s="10" t="n">
        <v>10</v>
      </c>
      <c r="K39" s="10" t="s">
        <v>118</v>
      </c>
      <c r="L39" s="10" t="s">
        <v>171</v>
      </c>
      <c r="M39" s="10" t="s">
        <v>74</v>
      </c>
      <c r="N39" s="10" t="n">
        <v>72.8</v>
      </c>
      <c r="O39" s="10" t="n">
        <v>6.8</v>
      </c>
      <c r="P39" s="10" t="n">
        <v>7.3</v>
      </c>
      <c r="Q39" s="10" t="n">
        <v>416.9</v>
      </c>
      <c r="R39" s="11" t="n">
        <v>315.2</v>
      </c>
      <c r="S39" s="1" t="n">
        <v>300</v>
      </c>
      <c r="T39" s="34" t="n">
        <f aca="false">MAX(S39/O39,S39/P39)</f>
        <v>44.1176470588235</v>
      </c>
      <c r="U39" s="21" t="n">
        <f aca="false">IF(T39&lt;130,(1-T39^2/2/130^2)*2400/(1.67+0.375*SECTIONS!T39/130-0.125*(SECTIONS!T39/130)^3),10500000/T39^2)</f>
        <v>1261.89781834365</v>
      </c>
      <c r="V39" s="35" t="n">
        <f aca="false">U39*N39</f>
        <v>91866.161175418</v>
      </c>
    </row>
    <row r="40" customFormat="false" ht="20.25" hidden="false" customHeight="false" outlineLevel="0" collapsed="false">
      <c r="A40" s="13" t="s">
        <v>172</v>
      </c>
      <c r="B40" s="13" t="s">
        <v>153</v>
      </c>
      <c r="C40" s="13" t="s">
        <v>116</v>
      </c>
      <c r="D40" s="13" t="s">
        <v>74</v>
      </c>
      <c r="E40" s="13" t="n">
        <v>34.5</v>
      </c>
      <c r="F40" s="13" t="n">
        <v>3822</v>
      </c>
      <c r="G40" s="13" t="n">
        <v>316</v>
      </c>
      <c r="I40" s="12" t="s">
        <v>173</v>
      </c>
      <c r="J40" s="13" t="n">
        <v>10</v>
      </c>
      <c r="K40" s="13" t="s">
        <v>118</v>
      </c>
      <c r="L40" s="13" t="s">
        <v>174</v>
      </c>
      <c r="M40" s="13" t="s">
        <v>74</v>
      </c>
      <c r="N40" s="13" t="n">
        <v>80.8</v>
      </c>
      <c r="O40" s="13" t="n">
        <v>6.9</v>
      </c>
      <c r="P40" s="13" t="n">
        <v>7.2</v>
      </c>
      <c r="Q40" s="13" t="n">
        <v>470.8</v>
      </c>
      <c r="R40" s="14" t="n">
        <v>336.9</v>
      </c>
      <c r="S40" s="1" t="n">
        <v>300</v>
      </c>
      <c r="T40" s="34" t="n">
        <f aca="false">MAX(S40/O40,S40/P40)</f>
        <v>43.4782608695652</v>
      </c>
      <c r="U40" s="21" t="n">
        <f aca="false">IF(T40&lt;130,(1-T40^2/2/130^2)*2400/(1.67+0.375*SECTIONS!T40/130-0.125*(SECTIONS!T40/130)^3),10500000/T40^2)</f>
        <v>1265.27078512695</v>
      </c>
      <c r="V40" s="35" t="n">
        <f aca="false">U40*N40</f>
        <v>102233.879438258</v>
      </c>
    </row>
    <row r="41" customFormat="false" ht="20.25" hidden="false" customHeight="false" outlineLevel="0" collapsed="false">
      <c r="A41" s="13" t="s">
        <v>175</v>
      </c>
      <c r="B41" s="13" t="s">
        <v>153</v>
      </c>
      <c r="C41" s="13" t="s">
        <v>120</v>
      </c>
      <c r="D41" s="13" t="s">
        <v>74</v>
      </c>
      <c r="E41" s="13" t="n">
        <v>39.3</v>
      </c>
      <c r="F41" s="13" t="n">
        <v>4537</v>
      </c>
      <c r="G41" s="13" t="n">
        <v>369</v>
      </c>
      <c r="I41" s="12" t="s">
        <v>176</v>
      </c>
      <c r="J41" s="13" t="n">
        <v>10</v>
      </c>
      <c r="K41" s="13" t="s">
        <v>118</v>
      </c>
      <c r="L41" s="13" t="s">
        <v>177</v>
      </c>
      <c r="M41" s="13" t="s">
        <v>92</v>
      </c>
      <c r="N41" s="13" t="n">
        <v>92.8</v>
      </c>
      <c r="O41" s="13" t="n">
        <v>6.53</v>
      </c>
      <c r="P41" s="13" t="n">
        <v>7.42</v>
      </c>
      <c r="Q41" s="13" t="n">
        <v>483</v>
      </c>
      <c r="R41" s="14" t="n">
        <v>415.1</v>
      </c>
      <c r="S41" s="1" t="n">
        <v>300</v>
      </c>
      <c r="T41" s="34" t="n">
        <f aca="false">MAX(S41/O41,S41/P41)</f>
        <v>45.9418070444104</v>
      </c>
      <c r="U41" s="21" t="n">
        <f aca="false">IF(T41&lt;130,(1-T41^2/2/130^2)*2400/(1.67+0.375*SECTIONS!T41/130-0.125*(SECTIONS!T41/130)^3),10500000/T41^2)</f>
        <v>1252.15474990634</v>
      </c>
      <c r="V41" s="35" t="n">
        <f aca="false">U41*N41</f>
        <v>116199.960791309</v>
      </c>
    </row>
    <row r="42" customFormat="false" ht="20.25" hidden="false" customHeight="false" outlineLevel="0" collapsed="false">
      <c r="A42" s="13" t="s">
        <v>178</v>
      </c>
      <c r="B42" s="13" t="s">
        <v>153</v>
      </c>
      <c r="C42" s="13" t="s">
        <v>73</v>
      </c>
      <c r="D42" s="13" t="s">
        <v>179</v>
      </c>
      <c r="E42" s="13" t="n">
        <v>38.1</v>
      </c>
      <c r="F42" s="13" t="n">
        <v>3111</v>
      </c>
      <c r="G42" s="37" t="n">
        <v>257.1</v>
      </c>
      <c r="I42" s="12" t="s">
        <v>180</v>
      </c>
      <c r="J42" s="13" t="n">
        <v>10</v>
      </c>
      <c r="K42" s="13" t="s">
        <v>118</v>
      </c>
      <c r="L42" s="13" t="s">
        <v>177</v>
      </c>
      <c r="M42" s="13" t="s">
        <v>96</v>
      </c>
      <c r="N42" s="13" t="n">
        <v>96.8</v>
      </c>
      <c r="O42" s="13" t="n">
        <v>6.42</v>
      </c>
      <c r="P42" s="13" t="n">
        <v>7.51</v>
      </c>
      <c r="Q42" s="13" t="n">
        <v>487.1</v>
      </c>
      <c r="R42" s="14" t="n">
        <v>443.5</v>
      </c>
      <c r="S42" s="1" t="n">
        <v>300</v>
      </c>
      <c r="T42" s="34" t="n">
        <f aca="false">MAX(S42/O42,S42/P42)</f>
        <v>46.7289719626168</v>
      </c>
      <c r="U42" s="21" t="n">
        <f aca="false">IF(T42&lt;130,(1-T42^2/2/130^2)*2400/(1.67+0.375*SECTIONS!T42/130-0.125*(SECTIONS!T42/130)^3),10500000/T42^2)</f>
        <v>1247.89586010138</v>
      </c>
      <c r="V42" s="35" t="n">
        <f aca="false">U42*N42</f>
        <v>120796.319257814</v>
      </c>
    </row>
    <row r="43" customFormat="false" ht="20.25" hidden="false" customHeight="false" outlineLevel="0" collapsed="false">
      <c r="A43" s="13" t="s">
        <v>181</v>
      </c>
      <c r="B43" s="13" t="s">
        <v>153</v>
      </c>
      <c r="C43" s="13" t="s">
        <v>77</v>
      </c>
      <c r="D43" s="13" t="s">
        <v>179</v>
      </c>
      <c r="E43" s="13" t="n">
        <v>40.5</v>
      </c>
      <c r="F43" s="13" t="n">
        <v>3469</v>
      </c>
      <c r="G43" s="13" t="n">
        <v>282</v>
      </c>
      <c r="I43" s="12" t="s">
        <v>182</v>
      </c>
      <c r="J43" s="13" t="n">
        <v>10</v>
      </c>
      <c r="K43" s="13" t="s">
        <v>118</v>
      </c>
      <c r="L43" s="13" t="s">
        <v>177</v>
      </c>
      <c r="M43" s="13" t="s">
        <v>133</v>
      </c>
      <c r="N43" s="13" t="n">
        <v>104.8</v>
      </c>
      <c r="O43" s="13" t="n">
        <v>6.22</v>
      </c>
      <c r="P43" s="13" t="n">
        <v>7.69</v>
      </c>
      <c r="Q43" s="13" t="n">
        <v>495.2</v>
      </c>
      <c r="R43" s="14" t="n">
        <v>504.1</v>
      </c>
      <c r="S43" s="1" t="n">
        <v>300</v>
      </c>
      <c r="T43" s="34" t="n">
        <f aca="false">MAX(S43/O43,S43/P43)</f>
        <v>48.2315112540193</v>
      </c>
      <c r="U43" s="21" t="n">
        <f aca="false">IF(T43&lt;130,(1-T43^2/2/130^2)*2400/(1.67+0.375*SECTIONS!T43/130-0.125*(SECTIONS!T43/130)^3),10500000/T43^2)</f>
        <v>1239.67595708215</v>
      </c>
      <c r="V43" s="35" t="n">
        <f aca="false">U43*N43</f>
        <v>129918.040302209</v>
      </c>
    </row>
    <row r="44" customFormat="false" ht="20.25" hidden="false" customHeight="false" outlineLevel="0" collapsed="false">
      <c r="A44" s="13" t="s">
        <v>183</v>
      </c>
      <c r="B44" s="13" t="s">
        <v>153</v>
      </c>
      <c r="C44" s="13" t="s">
        <v>79</v>
      </c>
      <c r="D44" s="13" t="s">
        <v>179</v>
      </c>
      <c r="E44" s="13" t="n">
        <v>42.9</v>
      </c>
      <c r="F44" s="13" t="n">
        <v>3838</v>
      </c>
      <c r="G44" s="13" t="n">
        <v>307</v>
      </c>
      <c r="I44" s="12" t="s">
        <v>184</v>
      </c>
      <c r="J44" s="13" t="n">
        <v>10</v>
      </c>
      <c r="K44" s="13" t="s">
        <v>118</v>
      </c>
      <c r="L44" s="13" t="s">
        <v>177</v>
      </c>
      <c r="M44" s="13" t="s">
        <v>136</v>
      </c>
      <c r="N44" s="13" t="n">
        <v>112.8</v>
      </c>
      <c r="O44" s="13" t="n">
        <v>6.05</v>
      </c>
      <c r="P44" s="13" t="n">
        <v>7.88</v>
      </c>
      <c r="Q44" s="13" t="n">
        <v>503.3</v>
      </c>
      <c r="R44" s="14" t="n">
        <v>569.8</v>
      </c>
      <c r="S44" s="1" t="n">
        <v>300</v>
      </c>
      <c r="T44" s="34" t="n">
        <f aca="false">MAX(S44/O44,S44/P44)</f>
        <v>49.5867768595041</v>
      </c>
      <c r="U44" s="21" t="n">
        <f aca="false">IF(T44&lt;130,(1-T44^2/2/130^2)*2400/(1.67+0.375*SECTIONS!T44/130-0.125*(SECTIONS!T44/130)^3),10500000/T44^2)</f>
        <v>1232.16053100943</v>
      </c>
      <c r="V44" s="35" t="n">
        <f aca="false">U44*N44</f>
        <v>138987.707897864</v>
      </c>
    </row>
    <row r="45" customFormat="false" ht="20.25" hidden="false" customHeight="false" outlineLevel="0" collapsed="false">
      <c r="A45" s="13" t="s">
        <v>185</v>
      </c>
      <c r="B45" s="13" t="s">
        <v>153</v>
      </c>
      <c r="C45" s="13" t="s">
        <v>82</v>
      </c>
      <c r="D45" s="13" t="s">
        <v>179</v>
      </c>
      <c r="E45" s="13" t="n">
        <v>40.5</v>
      </c>
      <c r="F45" s="13" t="n">
        <v>3446</v>
      </c>
      <c r="G45" s="13" t="n">
        <v>285</v>
      </c>
      <c r="I45" s="12" t="s">
        <v>186</v>
      </c>
      <c r="J45" s="13" t="n">
        <v>0</v>
      </c>
      <c r="K45" s="13" t="s">
        <v>187</v>
      </c>
      <c r="L45" s="13" t="s">
        <v>116</v>
      </c>
      <c r="M45" s="13" t="s">
        <v>74</v>
      </c>
      <c r="N45" s="13" t="n">
        <v>54.6</v>
      </c>
      <c r="O45" s="13" t="n">
        <v>7.1</v>
      </c>
      <c r="P45" s="13" t="n">
        <v>4.2</v>
      </c>
      <c r="Q45" s="13" t="n">
        <v>317.5</v>
      </c>
      <c r="R45" s="14" t="n">
        <v>120.1</v>
      </c>
      <c r="S45" s="1" t="n">
        <v>300</v>
      </c>
      <c r="T45" s="34" t="n">
        <f aca="false">MAX(S45/O45,S45/P45)</f>
        <v>71.4285714285714</v>
      </c>
      <c r="U45" s="21" t="n">
        <f aca="false">IF(T45&lt;130,(1-T45^2/2/130^2)*2400/(1.67+0.375*SECTIONS!T45/130-0.125*(SECTIONS!T45/130)^3),10500000/T45^2)</f>
        <v>1098.32083562798</v>
      </c>
      <c r="V45" s="35" t="n">
        <f aca="false">U45*N45</f>
        <v>59968.3176252879</v>
      </c>
    </row>
    <row r="46" customFormat="false" ht="20.25" hidden="false" customHeight="false" outlineLevel="0" collapsed="false">
      <c r="A46" s="13" t="s">
        <v>188</v>
      </c>
      <c r="B46" s="13" t="s">
        <v>153</v>
      </c>
      <c r="C46" s="13" t="s">
        <v>84</v>
      </c>
      <c r="D46" s="13" t="s">
        <v>179</v>
      </c>
      <c r="E46" s="13" t="n">
        <v>43.7</v>
      </c>
      <c r="F46" s="13" t="n">
        <v>3922</v>
      </c>
      <c r="G46" s="13" t="n">
        <v>319</v>
      </c>
      <c r="I46" s="12" t="s">
        <v>189</v>
      </c>
      <c r="J46" s="13" t="n">
        <v>0</v>
      </c>
      <c r="K46" s="13" t="s">
        <v>187</v>
      </c>
      <c r="L46" s="13" t="s">
        <v>120</v>
      </c>
      <c r="M46" s="13" t="s">
        <v>74</v>
      </c>
      <c r="N46" s="13" t="n">
        <v>59.4</v>
      </c>
      <c r="O46" s="13" t="n">
        <v>7.2</v>
      </c>
      <c r="P46" s="13" t="n">
        <v>4.2</v>
      </c>
      <c r="Q46" s="13" t="n">
        <v>351.6</v>
      </c>
      <c r="R46" s="14" t="n">
        <v>127.2</v>
      </c>
      <c r="S46" s="1" t="n">
        <v>300</v>
      </c>
      <c r="T46" s="34" t="n">
        <f aca="false">MAX(S46/O46,S46/P46)</f>
        <v>71.4285714285714</v>
      </c>
      <c r="U46" s="21" t="n">
        <f aca="false">IF(T46&lt;130,(1-T46^2/2/130^2)*2400/(1.67+0.375*SECTIONS!T46/130-0.125*(SECTIONS!T46/130)^3),10500000/T46^2)</f>
        <v>1098.32083562798</v>
      </c>
      <c r="V46" s="35" t="n">
        <f aca="false">U46*N46</f>
        <v>65240.2576363022</v>
      </c>
    </row>
    <row r="47" customFormat="false" ht="20.25" hidden="false" customHeight="false" outlineLevel="0" collapsed="false">
      <c r="A47" s="13" t="s">
        <v>190</v>
      </c>
      <c r="B47" s="13" t="s">
        <v>153</v>
      </c>
      <c r="C47" s="13" t="s">
        <v>92</v>
      </c>
      <c r="D47" s="13" t="s">
        <v>179</v>
      </c>
      <c r="E47" s="13" t="n">
        <v>42.9</v>
      </c>
      <c r="F47" s="13" t="n">
        <v>3780</v>
      </c>
      <c r="G47" s="13" t="n">
        <v>312</v>
      </c>
      <c r="I47" s="12" t="s">
        <v>191</v>
      </c>
      <c r="J47" s="13" t="n">
        <v>0</v>
      </c>
      <c r="K47" s="13" t="s">
        <v>187</v>
      </c>
      <c r="L47" s="13" t="s">
        <v>125</v>
      </c>
      <c r="M47" s="13" t="s">
        <v>74</v>
      </c>
      <c r="N47" s="13" t="n">
        <v>64.2</v>
      </c>
      <c r="O47" s="13" t="n">
        <v>7.4</v>
      </c>
      <c r="P47" s="13" t="n">
        <v>4.1</v>
      </c>
      <c r="Q47" s="13" t="n">
        <v>386</v>
      </c>
      <c r="R47" s="14" t="n">
        <v>134.2</v>
      </c>
      <c r="S47" s="1" t="n">
        <v>300</v>
      </c>
      <c r="T47" s="34" t="n">
        <f aca="false">MAX(S47/O47,S47/P47)</f>
        <v>73.1707317073171</v>
      </c>
      <c r="U47" s="21" t="n">
        <f aca="false">IF(T47&lt;130,(1-T47^2/2/130^2)*2400/(1.67+0.375*SECTIONS!T47/130-0.125*(SECTIONS!T47/130)^3),10500000/T47^2)</f>
        <v>1086.64665963529</v>
      </c>
      <c r="V47" s="35" t="n">
        <f aca="false">U47*N47</f>
        <v>69762.7155485853</v>
      </c>
    </row>
    <row r="48" customFormat="false" ht="20.25" hidden="false" customHeight="false" outlineLevel="0" collapsed="false">
      <c r="A48" s="13" t="s">
        <v>192</v>
      </c>
      <c r="B48" s="13" t="s">
        <v>153</v>
      </c>
      <c r="C48" s="13" t="s">
        <v>96</v>
      </c>
      <c r="D48" s="13" t="s">
        <v>179</v>
      </c>
      <c r="E48" s="13" t="n">
        <v>46.9</v>
      </c>
      <c r="F48" s="13" t="n">
        <v>4375</v>
      </c>
      <c r="G48" s="13" t="n">
        <v>356</v>
      </c>
      <c r="I48" s="12" t="s">
        <v>193</v>
      </c>
      <c r="J48" s="13" t="n">
        <v>0</v>
      </c>
      <c r="K48" s="13" t="s">
        <v>187</v>
      </c>
      <c r="L48" s="13" t="s">
        <v>128</v>
      </c>
      <c r="M48" s="13" t="s">
        <v>92</v>
      </c>
      <c r="N48" s="13" t="n">
        <v>76.2</v>
      </c>
      <c r="O48" s="13" t="n">
        <v>6.85</v>
      </c>
      <c r="P48" s="13" t="n">
        <v>4.18</v>
      </c>
      <c r="Q48" s="13" t="n">
        <v>397.8</v>
      </c>
      <c r="R48" s="14" t="n">
        <v>162.6</v>
      </c>
      <c r="S48" s="1" t="n">
        <v>300</v>
      </c>
      <c r="T48" s="34" t="n">
        <f aca="false">MAX(S48/O48,S48/P48)</f>
        <v>71.7703349282297</v>
      </c>
      <c r="U48" s="21" t="n">
        <f aca="false">IF(T48&lt;130,(1-T48^2/2/130^2)*2400/(1.67+0.375*SECTIONS!T48/130-0.125*(SECTIONS!T48/130)^3),10500000/T48^2)</f>
        <v>1096.04207443302</v>
      </c>
      <c r="V48" s="35" t="n">
        <f aca="false">U48*N48</f>
        <v>83518.4060717965</v>
      </c>
    </row>
    <row r="49" customFormat="false" ht="20.25" hidden="false" customHeight="false" outlineLevel="0" collapsed="false">
      <c r="A49" s="13" t="s">
        <v>194</v>
      </c>
      <c r="B49" s="13" t="s">
        <v>153</v>
      </c>
      <c r="C49" s="13" t="s">
        <v>116</v>
      </c>
      <c r="D49" s="13" t="s">
        <v>179</v>
      </c>
      <c r="E49" s="13" t="n">
        <v>45.5</v>
      </c>
      <c r="F49" s="13" t="n">
        <v>4114</v>
      </c>
      <c r="G49" s="13" t="n">
        <v>340</v>
      </c>
      <c r="I49" s="12" t="s">
        <v>195</v>
      </c>
      <c r="J49" s="13" t="n">
        <v>0</v>
      </c>
      <c r="K49" s="13" t="s">
        <v>187</v>
      </c>
      <c r="L49" s="13" t="s">
        <v>128</v>
      </c>
      <c r="M49" s="13" t="s">
        <v>96</v>
      </c>
      <c r="N49" s="13" t="n">
        <v>80.2</v>
      </c>
      <c r="O49" s="13" t="n">
        <v>6.71</v>
      </c>
      <c r="P49" s="13" t="n">
        <v>4.22</v>
      </c>
      <c r="Q49" s="13" t="n">
        <v>401.5</v>
      </c>
      <c r="R49" s="14" t="n">
        <v>173.8</v>
      </c>
      <c r="S49" s="1" t="n">
        <v>300</v>
      </c>
      <c r="T49" s="34" t="n">
        <f aca="false">MAX(S49/O49,S49/P49)</f>
        <v>71.0900473933649</v>
      </c>
      <c r="U49" s="21" t="n">
        <f aca="false">IF(T49&lt;130,(1-T49^2/2/130^2)*2400/(1.67+0.375*SECTIONS!T49/130-0.125*(SECTIONS!T49/130)^3),10500000/T49^2)</f>
        <v>1100.57251021913</v>
      </c>
      <c r="V49" s="35" t="n">
        <f aca="false">U49*N49</f>
        <v>88265.9153195741</v>
      </c>
    </row>
    <row r="50" customFormat="false" ht="20.25" hidden="false" customHeight="false" outlineLevel="0" collapsed="false">
      <c r="A50" s="13" t="s">
        <v>196</v>
      </c>
      <c r="B50" s="13" t="s">
        <v>153</v>
      </c>
      <c r="C50" s="13" t="s">
        <v>120</v>
      </c>
      <c r="D50" s="13" t="s">
        <v>179</v>
      </c>
      <c r="E50" s="13" t="n">
        <v>50.1</v>
      </c>
      <c r="F50" s="13" t="n">
        <v>4825</v>
      </c>
      <c r="G50" s="13" t="n">
        <v>393</v>
      </c>
      <c r="I50" s="12" t="s">
        <v>197</v>
      </c>
      <c r="J50" s="13" t="n">
        <v>0</v>
      </c>
      <c r="K50" s="13" t="s">
        <v>187</v>
      </c>
      <c r="L50" s="13" t="s">
        <v>128</v>
      </c>
      <c r="M50" s="13" t="s">
        <v>133</v>
      </c>
      <c r="N50" s="13" t="n">
        <v>88.2</v>
      </c>
      <c r="O50" s="13" t="n">
        <v>6.46</v>
      </c>
      <c r="P50" s="13" t="n">
        <v>4.3</v>
      </c>
      <c r="Q50" s="13" t="n">
        <v>408.9</v>
      </c>
      <c r="R50" s="14" t="n">
        <v>199.2</v>
      </c>
      <c r="S50" s="1" t="n">
        <v>300</v>
      </c>
      <c r="T50" s="34" t="n">
        <f aca="false">MAX(S50/O50,S50/P50)</f>
        <v>69.7674418604651</v>
      </c>
      <c r="U50" s="21" t="n">
        <f aca="false">IF(T50&lt;130,(1-T50^2/2/130^2)*2400/(1.67+0.375*SECTIONS!T50/130-0.125*(SECTIONS!T50/130)^3),10500000/T50^2)</f>
        <v>1109.31733216378</v>
      </c>
      <c r="V50" s="35" t="n">
        <f aca="false">U50*N50</f>
        <v>97841.788696845</v>
      </c>
    </row>
    <row r="51" customFormat="false" ht="20.25" hidden="false" customHeight="false" outlineLevel="0" collapsed="false">
      <c r="A51" s="13" t="s">
        <v>198</v>
      </c>
      <c r="B51" s="13" t="s">
        <v>199</v>
      </c>
      <c r="C51" s="13" t="s">
        <v>73</v>
      </c>
      <c r="D51" s="13" t="s">
        <v>74</v>
      </c>
      <c r="E51" s="13" t="n">
        <v>31.1</v>
      </c>
      <c r="F51" s="13" t="n">
        <v>4095</v>
      </c>
      <c r="G51" s="13" t="n">
        <v>301</v>
      </c>
      <c r="I51" s="12" t="s">
        <v>200</v>
      </c>
      <c r="J51" s="13" t="n">
        <v>0</v>
      </c>
      <c r="K51" s="13" t="s">
        <v>187</v>
      </c>
      <c r="L51" s="13" t="s">
        <v>128</v>
      </c>
      <c r="M51" s="13" t="s">
        <v>136</v>
      </c>
      <c r="N51" s="13" t="n">
        <v>96.2</v>
      </c>
      <c r="O51" s="13" t="n">
        <v>6.24</v>
      </c>
      <c r="P51" s="13" t="n">
        <v>4.42</v>
      </c>
      <c r="Q51" s="13" t="n">
        <v>416.3</v>
      </c>
      <c r="R51" s="14" t="n">
        <v>228.8</v>
      </c>
      <c r="S51" s="1" t="n">
        <v>300</v>
      </c>
      <c r="T51" s="34" t="n">
        <f aca="false">MAX(S51/O51,S51/P51)</f>
        <v>67.8733031674208</v>
      </c>
      <c r="U51" s="21" t="n">
        <f aca="false">IF(T51&lt;130,(1-T51^2/2/130^2)*2400/(1.67+0.375*SECTIONS!T51/130-0.125*(SECTIONS!T51/130)^3),10500000/T51^2)</f>
        <v>1121.69526700407</v>
      </c>
      <c r="V51" s="35" t="n">
        <f aca="false">U51*N51</f>
        <v>107907.084685792</v>
      </c>
    </row>
    <row r="52" customFormat="false" ht="20.25" hidden="false" customHeight="false" outlineLevel="0" collapsed="false">
      <c r="A52" s="13" t="s">
        <v>201</v>
      </c>
      <c r="B52" s="13" t="s">
        <v>199</v>
      </c>
      <c r="C52" s="13" t="s">
        <v>77</v>
      </c>
      <c r="D52" s="13" t="s">
        <v>74</v>
      </c>
      <c r="E52" s="13" t="n">
        <v>33.5</v>
      </c>
      <c r="F52" s="13" t="n">
        <v>4545</v>
      </c>
      <c r="G52" s="13" t="n">
        <v>329</v>
      </c>
      <c r="I52" s="12" t="s">
        <v>202</v>
      </c>
      <c r="J52" s="13" t="n">
        <v>0</v>
      </c>
      <c r="K52" s="13" t="s">
        <v>187</v>
      </c>
      <c r="L52" s="13" t="s">
        <v>128</v>
      </c>
      <c r="M52" s="13" t="s">
        <v>203</v>
      </c>
      <c r="N52" s="13" t="n">
        <v>102.6</v>
      </c>
      <c r="O52" s="13" t="n">
        <v>6.2</v>
      </c>
      <c r="P52" s="13" t="n">
        <v>4.45</v>
      </c>
      <c r="Q52" s="13" t="n">
        <v>437.9</v>
      </c>
      <c r="R52" s="14" t="n">
        <v>247.7</v>
      </c>
      <c r="S52" s="1" t="n">
        <v>300</v>
      </c>
      <c r="T52" s="34" t="n">
        <f aca="false">MAX(S52/O52,S52/P52)</f>
        <v>67.4157303370786</v>
      </c>
      <c r="U52" s="21" t="n">
        <f aca="false">IF(T52&lt;130,(1-T52^2/2/130^2)*2400/(1.67+0.375*SECTIONS!T52/130-0.125*(SECTIONS!T52/130)^3),10500000/T52^2)</f>
        <v>1124.65962325278</v>
      </c>
      <c r="V52" s="35" t="n">
        <f aca="false">U52*N52</f>
        <v>115390.077345735</v>
      </c>
    </row>
    <row r="53" customFormat="false" ht="20.25" hidden="false" customHeight="false" outlineLevel="0" collapsed="false">
      <c r="A53" s="13" t="s">
        <v>204</v>
      </c>
      <c r="B53" s="13" t="s">
        <v>199</v>
      </c>
      <c r="C53" s="13" t="s">
        <v>79</v>
      </c>
      <c r="D53" s="13" t="s">
        <v>74</v>
      </c>
      <c r="E53" s="13" t="n">
        <v>35.9</v>
      </c>
      <c r="F53" s="13" t="n">
        <v>5009</v>
      </c>
      <c r="G53" s="13" t="n">
        <v>558</v>
      </c>
      <c r="I53" s="12" t="s">
        <v>205</v>
      </c>
      <c r="J53" s="13" t="n">
        <v>0</v>
      </c>
      <c r="K53" s="13" t="s">
        <v>187</v>
      </c>
      <c r="L53" s="13" t="s">
        <v>128</v>
      </c>
      <c r="M53" s="13" t="s">
        <v>206</v>
      </c>
      <c r="N53" s="13" t="n">
        <v>112.2</v>
      </c>
      <c r="O53" s="13" t="n">
        <v>6.01</v>
      </c>
      <c r="P53" s="13" t="n">
        <v>4.59</v>
      </c>
      <c r="Q53" s="13" t="n">
        <v>450.7</v>
      </c>
      <c r="R53" s="14" t="n">
        <v>288.4</v>
      </c>
      <c r="S53" s="1" t="n">
        <v>300</v>
      </c>
      <c r="T53" s="34" t="n">
        <f aca="false">MAX(S53/O53,S53/P53)</f>
        <v>65.359477124183</v>
      </c>
      <c r="U53" s="21" t="n">
        <f aca="false">IF(T53&lt;130,(1-T53^2/2/130^2)*2400/(1.67+0.375*SECTIONS!T53/130-0.125*(SECTIONS!T53/130)^3),10500000/T53^2)</f>
        <v>1137.85641283636</v>
      </c>
      <c r="V53" s="35" t="n">
        <f aca="false">U53*N53</f>
        <v>127667.48952024</v>
      </c>
    </row>
    <row r="54" customFormat="false" ht="20.25" hidden="false" customHeight="false" outlineLevel="0" collapsed="false">
      <c r="A54" s="13" t="s">
        <v>207</v>
      </c>
      <c r="B54" s="13" t="s">
        <v>199</v>
      </c>
      <c r="C54" s="13" t="s">
        <v>82</v>
      </c>
      <c r="D54" s="13" t="s">
        <v>74</v>
      </c>
      <c r="E54" s="13" t="n">
        <v>33.5</v>
      </c>
      <c r="F54" s="13" t="n">
        <v>4519</v>
      </c>
      <c r="G54" s="13" t="n">
        <v>332</v>
      </c>
      <c r="I54" s="12" t="s">
        <v>208</v>
      </c>
      <c r="J54" s="13" t="n">
        <v>5</v>
      </c>
      <c r="K54" s="13" t="s">
        <v>187</v>
      </c>
      <c r="L54" s="13" t="s">
        <v>139</v>
      </c>
      <c r="M54" s="13" t="s">
        <v>74</v>
      </c>
      <c r="N54" s="13" t="n">
        <v>58.2</v>
      </c>
      <c r="O54" s="13" t="n">
        <v>7.2</v>
      </c>
      <c r="P54" s="13" t="n">
        <v>6.2</v>
      </c>
      <c r="Q54" s="13" t="n">
        <v>346.3</v>
      </c>
      <c r="R54" s="14" t="n">
        <v>208</v>
      </c>
      <c r="S54" s="1" t="n">
        <v>300</v>
      </c>
      <c r="T54" s="34" t="n">
        <f aca="false">MAX(S54/O54,S54/P54)</f>
        <v>48.3870967741935</v>
      </c>
      <c r="U54" s="21" t="n">
        <f aca="false">IF(T54&lt;130,(1-T54^2/2/130^2)*2400/(1.67+0.375*SECTIONS!T54/130-0.125*(SECTIONS!T54/130)^3),10500000/T54^2)</f>
        <v>1238.81804250241</v>
      </c>
      <c r="V54" s="35" t="n">
        <f aca="false">U54*N54</f>
        <v>72099.2100736401</v>
      </c>
    </row>
    <row r="55" customFormat="false" ht="20.25" hidden="false" customHeight="false" outlineLevel="0" collapsed="false">
      <c r="A55" s="13" t="s">
        <v>209</v>
      </c>
      <c r="B55" s="13" t="s">
        <v>199</v>
      </c>
      <c r="C55" s="13" t="s">
        <v>84</v>
      </c>
      <c r="D55" s="13" t="s">
        <v>74</v>
      </c>
      <c r="E55" s="13" t="n">
        <v>36.7</v>
      </c>
      <c r="F55" s="13" t="n">
        <v>5120</v>
      </c>
      <c r="G55" s="13" t="n">
        <v>371</v>
      </c>
      <c r="I55" s="12" t="s">
        <v>210</v>
      </c>
      <c r="J55" s="13" t="n">
        <v>5</v>
      </c>
      <c r="K55" s="13" t="s">
        <v>187</v>
      </c>
      <c r="L55" s="13" t="s">
        <v>142</v>
      </c>
      <c r="M55" s="13" t="s">
        <v>74</v>
      </c>
      <c r="N55" s="13" t="n">
        <v>64.2</v>
      </c>
      <c r="O55" s="13" t="n">
        <v>7.3</v>
      </c>
      <c r="P55" s="13" t="n">
        <v>6</v>
      </c>
      <c r="Q55" s="13" t="n">
        <v>390.1</v>
      </c>
      <c r="R55" s="14" t="n">
        <v>218.5</v>
      </c>
      <c r="S55" s="1" t="n">
        <v>300</v>
      </c>
      <c r="T55" s="34" t="n">
        <f aca="false">MAX(S55/O55,S55/P55)</f>
        <v>50</v>
      </c>
      <c r="U55" s="21" t="n">
        <f aca="false">IF(T55&lt;130,(1-T55^2/2/130^2)*2400/(1.67+0.375*SECTIONS!T55/130-0.125*(SECTIONS!T55/130)^3),10500000/T55^2)</f>
        <v>1229.85008462964</v>
      </c>
      <c r="V55" s="35" t="n">
        <f aca="false">U55*N55</f>
        <v>78956.3754332232</v>
      </c>
    </row>
    <row r="56" customFormat="false" ht="20.25" hidden="false" customHeight="false" outlineLevel="0" collapsed="false">
      <c r="A56" s="13" t="s">
        <v>211</v>
      </c>
      <c r="B56" s="13" t="s">
        <v>199</v>
      </c>
      <c r="C56" s="13" t="s">
        <v>92</v>
      </c>
      <c r="D56" s="13" t="s">
        <v>74</v>
      </c>
      <c r="E56" s="13" t="n">
        <v>35.9</v>
      </c>
      <c r="F56" s="13" t="n">
        <v>4944</v>
      </c>
      <c r="G56" s="13" t="n">
        <v>363</v>
      </c>
      <c r="I56" s="12" t="s">
        <v>212</v>
      </c>
      <c r="J56" s="13" t="n">
        <v>5</v>
      </c>
      <c r="K56" s="13" t="s">
        <v>187</v>
      </c>
      <c r="L56" s="13" t="s">
        <v>145</v>
      </c>
      <c r="M56" s="13" t="s">
        <v>74</v>
      </c>
      <c r="N56" s="13" t="n">
        <v>70.2</v>
      </c>
      <c r="O56" s="13" t="n">
        <v>7.5</v>
      </c>
      <c r="P56" s="13" t="n">
        <v>5.9</v>
      </c>
      <c r="Q56" s="13" t="n">
        <v>434.2</v>
      </c>
      <c r="R56" s="14" t="n">
        <v>229</v>
      </c>
      <c r="S56" s="1" t="n">
        <v>300</v>
      </c>
      <c r="T56" s="34" t="n">
        <f aca="false">MAX(S56/O56,S56/P56)</f>
        <v>50.8474576271186</v>
      </c>
      <c r="U56" s="21" t="n">
        <f aca="false">IF(T56&lt;130,(1-T56^2/2/130^2)*2400/(1.67+0.375*SECTIONS!T56/130-0.125*(SECTIONS!T56/130)^3),10500000/T56^2)</f>
        <v>1225.08410003226</v>
      </c>
      <c r="V56" s="35" t="n">
        <f aca="false">U56*N56</f>
        <v>86000.9038222645</v>
      </c>
    </row>
    <row r="57" customFormat="false" ht="20.25" hidden="false" customHeight="false" outlineLevel="0" collapsed="false">
      <c r="A57" s="13" t="s">
        <v>213</v>
      </c>
      <c r="B57" s="13" t="s">
        <v>199</v>
      </c>
      <c r="C57" s="13" t="s">
        <v>96</v>
      </c>
      <c r="D57" s="13" t="s">
        <v>74</v>
      </c>
      <c r="E57" s="13" t="n">
        <v>39.9</v>
      </c>
      <c r="F57" s="13" t="n">
        <v>5695</v>
      </c>
      <c r="G57" s="13" t="n">
        <v>413</v>
      </c>
      <c r="I57" s="12" t="s">
        <v>214</v>
      </c>
      <c r="J57" s="13" t="n">
        <v>5</v>
      </c>
      <c r="K57" s="13" t="s">
        <v>187</v>
      </c>
      <c r="L57" s="13" t="s">
        <v>148</v>
      </c>
      <c r="M57" s="13" t="s">
        <v>74</v>
      </c>
      <c r="N57" s="13" t="n">
        <v>76.2</v>
      </c>
      <c r="O57" s="13" t="n">
        <v>7.6</v>
      </c>
      <c r="P57" s="13" t="n">
        <v>5.8</v>
      </c>
      <c r="Q57" s="13" t="n">
        <v>478.8</v>
      </c>
      <c r="R57" s="14" t="n">
        <v>239.5</v>
      </c>
      <c r="S57" s="1" t="n">
        <v>300</v>
      </c>
      <c r="T57" s="34" t="n">
        <f aca="false">MAX(S57/O57,S57/P57)</f>
        <v>51.7241379310345</v>
      </c>
      <c r="U57" s="21" t="n">
        <f aca="false">IF(T57&lt;130,(1-T57^2/2/130^2)*2400/(1.67+0.375*SECTIONS!T57/130-0.125*(SECTIONS!T57/130)^3),10500000/T57^2)</f>
        <v>1220.11485755411</v>
      </c>
      <c r="V57" s="35" t="n">
        <f aca="false">U57*N57</f>
        <v>92972.7521456229</v>
      </c>
    </row>
    <row r="58" customFormat="false" ht="20.25" hidden="false" customHeight="false" outlineLevel="0" collapsed="false">
      <c r="A58" s="13" t="s">
        <v>215</v>
      </c>
      <c r="B58" s="13" t="s">
        <v>199</v>
      </c>
      <c r="C58" s="13" t="s">
        <v>116</v>
      </c>
      <c r="D58" s="13" t="s">
        <v>74</v>
      </c>
      <c r="E58" s="13" t="n">
        <v>38.3</v>
      </c>
      <c r="F58" s="13" t="n">
        <v>5369</v>
      </c>
      <c r="G58" s="13" t="n">
        <v>395</v>
      </c>
      <c r="I58" s="12" t="s">
        <v>216</v>
      </c>
      <c r="J58" s="13" t="n">
        <v>5</v>
      </c>
      <c r="K58" s="13" t="s">
        <v>187</v>
      </c>
      <c r="L58" s="13" t="s">
        <v>151</v>
      </c>
      <c r="M58" s="13" t="s">
        <v>92</v>
      </c>
      <c r="N58" s="13" t="n">
        <v>88.2</v>
      </c>
      <c r="O58" s="13" t="n">
        <v>7.15</v>
      </c>
      <c r="P58" s="13" t="n">
        <v>5.96</v>
      </c>
      <c r="Q58" s="13" t="n">
        <v>490.3</v>
      </c>
      <c r="R58" s="14" t="n">
        <v>293</v>
      </c>
      <c r="S58" s="1" t="n">
        <v>300</v>
      </c>
      <c r="T58" s="34" t="n">
        <f aca="false">MAX(S58/O58,S58/P58)</f>
        <v>50.3355704697987</v>
      </c>
      <c r="U58" s="21" t="n">
        <f aca="false">IF(T58&lt;130,(1-T58^2/2/130^2)*2400/(1.67+0.375*SECTIONS!T58/130-0.125*(SECTIONS!T58/130)^3),10500000/T58^2)</f>
        <v>1227.96731601652</v>
      </c>
      <c r="V58" s="35" t="n">
        <f aca="false">U58*N58</f>
        <v>108306.717272657</v>
      </c>
    </row>
    <row r="59" customFormat="false" ht="20.25" hidden="false" customHeight="false" outlineLevel="0" collapsed="false">
      <c r="A59" s="13" t="s">
        <v>217</v>
      </c>
      <c r="B59" s="13" t="s">
        <v>199</v>
      </c>
      <c r="C59" s="13" t="s">
        <v>120</v>
      </c>
      <c r="D59" s="13" t="s">
        <v>74</v>
      </c>
      <c r="E59" s="13" t="n">
        <v>43.1</v>
      </c>
      <c r="F59" s="13" t="n">
        <v>6270</v>
      </c>
      <c r="G59" s="13" t="n">
        <v>454</v>
      </c>
      <c r="I59" s="12" t="s">
        <v>218</v>
      </c>
      <c r="J59" s="13" t="n">
        <v>5</v>
      </c>
      <c r="K59" s="13" t="s">
        <v>187</v>
      </c>
      <c r="L59" s="13" t="s">
        <v>151</v>
      </c>
      <c r="M59" s="13" t="s">
        <v>96</v>
      </c>
      <c r="N59" s="13" t="n">
        <v>92.2</v>
      </c>
      <c r="O59" s="13" t="n">
        <v>7.02</v>
      </c>
      <c r="P59" s="13" t="n">
        <v>6.03</v>
      </c>
      <c r="Q59" s="13" t="n">
        <v>493.9</v>
      </c>
      <c r="R59" s="14" t="n">
        <v>312.9</v>
      </c>
      <c r="S59" s="1" t="n">
        <v>300</v>
      </c>
      <c r="T59" s="34" t="n">
        <f aca="false">MAX(S59/O59,S59/P59)</f>
        <v>49.7512437810945</v>
      </c>
      <c r="U59" s="21" t="n">
        <f aca="false">IF(T59&lt;130,(1-T59^2/2/130^2)*2400/(1.67+0.375*SECTIONS!T59/130-0.125*(SECTIONS!T59/130)^3),10500000/T59^2)</f>
        <v>1231.24200983756</v>
      </c>
      <c r="V59" s="35" t="n">
        <f aca="false">U59*N59</f>
        <v>113520.513307023</v>
      </c>
    </row>
    <row r="60" customFormat="false" ht="20.25" hidden="false" customHeight="false" outlineLevel="0" collapsed="false">
      <c r="A60" s="13" t="s">
        <v>219</v>
      </c>
      <c r="B60" s="13" t="s">
        <v>199</v>
      </c>
      <c r="C60" s="13" t="s">
        <v>125</v>
      </c>
      <c r="D60" s="13" t="s">
        <v>74</v>
      </c>
      <c r="E60" s="13" t="n">
        <v>47.9</v>
      </c>
      <c r="F60" s="13" t="n">
        <v>7197</v>
      </c>
      <c r="G60" s="13" t="n">
        <v>514</v>
      </c>
      <c r="I60" s="12" t="s">
        <v>220</v>
      </c>
      <c r="J60" s="13" t="n">
        <v>5</v>
      </c>
      <c r="K60" s="13" t="s">
        <v>187</v>
      </c>
      <c r="L60" s="13" t="s">
        <v>151</v>
      </c>
      <c r="M60" s="13" t="s">
        <v>133</v>
      </c>
      <c r="N60" s="13" t="n">
        <v>100.2</v>
      </c>
      <c r="O60" s="13" t="n">
        <v>6.78</v>
      </c>
      <c r="P60" s="13" t="n">
        <v>6.17</v>
      </c>
      <c r="Q60" s="13" t="n">
        <v>501.2</v>
      </c>
      <c r="R60" s="14" t="n">
        <v>356.1</v>
      </c>
      <c r="S60" s="1" t="n">
        <v>300</v>
      </c>
      <c r="T60" s="34" t="n">
        <f aca="false">MAX(S60/O60,S60/P60)</f>
        <v>48.6223662884927</v>
      </c>
      <c r="U60" s="21" t="n">
        <f aca="false">IF(T60&lt;130,(1-T60^2/2/130^2)*2400/(1.67+0.375*SECTIONS!T60/130-0.125*(SECTIONS!T60/130)^3),10500000/T60^2)</f>
        <v>1237.51834247127</v>
      </c>
      <c r="V60" s="35" t="n">
        <f aca="false">U60*N60</f>
        <v>123999.337915621</v>
      </c>
    </row>
    <row r="61" customFormat="false" ht="20.25" hidden="false" customHeight="false" outlineLevel="0" collapsed="false">
      <c r="A61" s="13" t="s">
        <v>221</v>
      </c>
      <c r="B61" s="13" t="s">
        <v>199</v>
      </c>
      <c r="C61" s="13" t="s">
        <v>73</v>
      </c>
      <c r="D61" s="13" t="s">
        <v>222</v>
      </c>
      <c r="E61" s="13" t="n">
        <v>44.3</v>
      </c>
      <c r="F61" s="13" t="n">
        <v>4627</v>
      </c>
      <c r="G61" s="13" t="n">
        <v>340</v>
      </c>
      <c r="I61" s="12" t="s">
        <v>223</v>
      </c>
      <c r="J61" s="13" t="n">
        <v>5</v>
      </c>
      <c r="K61" s="13" t="s">
        <v>187</v>
      </c>
      <c r="L61" s="13" t="s">
        <v>151</v>
      </c>
      <c r="M61" s="13" t="s">
        <v>136</v>
      </c>
      <c r="N61" s="13" t="n">
        <v>108.2</v>
      </c>
      <c r="O61" s="13" t="n">
        <v>6.57</v>
      </c>
      <c r="P61" s="13" t="n">
        <v>6.32</v>
      </c>
      <c r="Q61" s="13" t="n">
        <v>508.4</v>
      </c>
      <c r="R61" s="14" t="n">
        <v>403.9</v>
      </c>
      <c r="S61" s="1" t="n">
        <v>300</v>
      </c>
      <c r="T61" s="34" t="n">
        <f aca="false">MAX(S61/O61,S61/P61)</f>
        <v>47.4683544303798</v>
      </c>
      <c r="U61" s="21" t="n">
        <f aca="false">IF(T61&lt;130,(1-T61^2/2/130^2)*2400/(1.67+0.375*SECTIONS!T61/130-0.125*(SECTIONS!T61/130)^3),10500000/T61^2)</f>
        <v>1243.86574471347</v>
      </c>
      <c r="V61" s="35" t="n">
        <f aca="false">U61*N61</f>
        <v>134586.273577998</v>
      </c>
    </row>
    <row r="62" customFormat="false" ht="20.25" hidden="false" customHeight="false" outlineLevel="0" collapsed="false">
      <c r="A62" s="13" t="s">
        <v>224</v>
      </c>
      <c r="B62" s="13" t="s">
        <v>199</v>
      </c>
      <c r="C62" s="13" t="s">
        <v>77</v>
      </c>
      <c r="D62" s="13" t="s">
        <v>222</v>
      </c>
      <c r="E62" s="13" t="n">
        <v>46.7</v>
      </c>
      <c r="F62" s="13" t="n">
        <v>5078</v>
      </c>
      <c r="G62" s="13" t="n">
        <v>368</v>
      </c>
      <c r="I62" s="12" t="s">
        <v>225</v>
      </c>
      <c r="J62" s="13" t="n">
        <v>5</v>
      </c>
      <c r="K62" s="13" t="s">
        <v>187</v>
      </c>
      <c r="L62" s="13" t="s">
        <v>151</v>
      </c>
      <c r="M62" s="13" t="s">
        <v>203</v>
      </c>
      <c r="N62" s="13" t="n">
        <v>114.6</v>
      </c>
      <c r="O62" s="13" t="n">
        <v>6.52</v>
      </c>
      <c r="P62" s="13" t="n">
        <v>6.39</v>
      </c>
      <c r="Q62" s="13" t="n">
        <v>529.5</v>
      </c>
      <c r="R62" s="14" t="n">
        <v>436.8</v>
      </c>
      <c r="S62" s="1" t="n">
        <v>300</v>
      </c>
      <c r="T62" s="34" t="n">
        <f aca="false">MAX(S62/O62,S62/P62)</f>
        <v>46.9483568075117</v>
      </c>
      <c r="U62" s="21" t="n">
        <f aca="false">IF(T62&lt;130,(1-T62^2/2/130^2)*2400/(1.67+0.375*SECTIONS!T62/130-0.125*(SECTIONS!T62/130)^3),10500000/T62^2)</f>
        <v>1246.70307073763</v>
      </c>
      <c r="V62" s="35" t="n">
        <f aca="false">U62*N62</f>
        <v>142872.171906532</v>
      </c>
    </row>
    <row r="63" customFormat="false" ht="20.25" hidden="false" customHeight="false" outlineLevel="0" collapsed="false">
      <c r="A63" s="13" t="s">
        <v>226</v>
      </c>
      <c r="B63" s="13" t="s">
        <v>199</v>
      </c>
      <c r="C63" s="13" t="s">
        <v>79</v>
      </c>
      <c r="D63" s="13" t="s">
        <v>222</v>
      </c>
      <c r="E63" s="13" t="n">
        <v>49.1</v>
      </c>
      <c r="F63" s="13" t="n">
        <v>5541</v>
      </c>
      <c r="G63" s="13" t="n">
        <v>396</v>
      </c>
      <c r="I63" s="12" t="s">
        <v>227</v>
      </c>
      <c r="J63" s="13" t="n">
        <v>5</v>
      </c>
      <c r="K63" s="13" t="s">
        <v>187</v>
      </c>
      <c r="L63" s="13" t="s">
        <v>151</v>
      </c>
      <c r="M63" s="13" t="s">
        <v>206</v>
      </c>
      <c r="N63" s="13" t="n">
        <v>124.2</v>
      </c>
      <c r="O63" s="13" t="n">
        <v>6.34</v>
      </c>
      <c r="P63" s="13" t="n">
        <v>6.56</v>
      </c>
      <c r="Q63" s="13" t="n">
        <v>542</v>
      </c>
      <c r="R63" s="14" t="n">
        <v>500.1</v>
      </c>
      <c r="S63" s="1" t="n">
        <v>300</v>
      </c>
      <c r="T63" s="34" t="n">
        <f aca="false">MAX(S63/O63,S63/P63)</f>
        <v>47.3186119873817</v>
      </c>
      <c r="U63" s="21" t="n">
        <f aca="false">IF(T63&lt;130,(1-T63^2/2/130^2)*2400/(1.67+0.375*SECTIONS!T63/130-0.125*(SECTIONS!T63/130)^3),10500000/T63^2)</f>
        <v>1244.68425922457</v>
      </c>
      <c r="V63" s="35" t="n">
        <f aca="false">U63*N63</f>
        <v>154589.784995691</v>
      </c>
    </row>
    <row r="64" customFormat="false" ht="20.25" hidden="false" customHeight="false" outlineLevel="0" collapsed="false">
      <c r="A64" s="13" t="s">
        <v>228</v>
      </c>
      <c r="B64" s="13" t="s">
        <v>199</v>
      </c>
      <c r="C64" s="13" t="s">
        <v>82</v>
      </c>
      <c r="D64" s="13" t="s">
        <v>222</v>
      </c>
      <c r="E64" s="13" t="n">
        <v>46.7</v>
      </c>
      <c r="F64" s="13" t="n">
        <v>5052</v>
      </c>
      <c r="G64" s="13" t="n">
        <v>371</v>
      </c>
      <c r="I64" s="12" t="s">
        <v>229</v>
      </c>
      <c r="J64" s="13" t="n">
        <v>10</v>
      </c>
      <c r="K64" s="13" t="s">
        <v>187</v>
      </c>
      <c r="L64" s="13" t="s">
        <v>161</v>
      </c>
      <c r="M64" s="13" t="s">
        <v>74</v>
      </c>
      <c r="N64" s="13" t="n">
        <v>64.2</v>
      </c>
      <c r="O64" s="13" t="n">
        <v>7.3</v>
      </c>
      <c r="P64" s="13" t="n">
        <v>8.2</v>
      </c>
      <c r="Q64" s="13" t="n">
        <v>394.4</v>
      </c>
      <c r="R64" s="14" t="n">
        <v>323.1</v>
      </c>
      <c r="S64" s="1" t="n">
        <v>300</v>
      </c>
      <c r="T64" s="34" t="n">
        <f aca="false">MAX(S64/O64,S64/P64)</f>
        <v>41.0958904109589</v>
      </c>
      <c r="U64" s="21" t="n">
        <f aca="false">IF(T64&lt;130,(1-T64^2/2/130^2)*2400/(1.67+0.375*SECTIONS!T64/130-0.125*(SECTIONS!T64/130)^3),10500000/T64^2)</f>
        <v>1277.64427926989</v>
      </c>
      <c r="V64" s="35" t="n">
        <f aca="false">U64*N64</f>
        <v>82024.7627291272</v>
      </c>
    </row>
    <row r="65" customFormat="false" ht="20.25" hidden="false" customHeight="false" outlineLevel="0" collapsed="false">
      <c r="A65" s="13" t="s">
        <v>230</v>
      </c>
      <c r="B65" s="13" t="s">
        <v>199</v>
      </c>
      <c r="C65" s="13" t="s">
        <v>84</v>
      </c>
      <c r="D65" s="13" t="s">
        <v>222</v>
      </c>
      <c r="E65" s="13" t="n">
        <v>49.9</v>
      </c>
      <c r="F65" s="13" t="n">
        <v>5652</v>
      </c>
      <c r="G65" s="13" t="n">
        <v>410</v>
      </c>
      <c r="I65" s="12" t="s">
        <v>231</v>
      </c>
      <c r="J65" s="13" t="n">
        <v>10</v>
      </c>
      <c r="K65" s="13" t="s">
        <v>187</v>
      </c>
      <c r="L65" s="13" t="s">
        <v>164</v>
      </c>
      <c r="M65" s="13" t="s">
        <v>74</v>
      </c>
      <c r="N65" s="13" t="n">
        <v>72.2</v>
      </c>
      <c r="O65" s="13" t="n">
        <v>7.4</v>
      </c>
      <c r="P65" s="13" t="n">
        <v>7.9</v>
      </c>
      <c r="Q65" s="13" t="n">
        <v>454.3</v>
      </c>
      <c r="R65" s="14" t="n">
        <v>343.4</v>
      </c>
      <c r="S65" s="1" t="n">
        <v>300</v>
      </c>
      <c r="T65" s="34" t="n">
        <f aca="false">MAX(S65/O65,S65/P65)</f>
        <v>40.5405405405405</v>
      </c>
      <c r="U65" s="21" t="n">
        <f aca="false">IF(T65&lt;130,(1-T65^2/2/130^2)*2400/(1.67+0.375*SECTIONS!T65/130-0.125*(SECTIONS!T65/130)^3),10500000/T65^2)</f>
        <v>1280.48427229248</v>
      </c>
      <c r="V65" s="35" t="n">
        <f aca="false">U65*N65</f>
        <v>92450.964459517</v>
      </c>
    </row>
    <row r="66" customFormat="false" ht="20.25" hidden="false" customHeight="false" outlineLevel="0" collapsed="false">
      <c r="A66" s="13" t="s">
        <v>232</v>
      </c>
      <c r="B66" s="13" t="s">
        <v>199</v>
      </c>
      <c r="C66" s="13" t="s">
        <v>92</v>
      </c>
      <c r="D66" s="13" t="s">
        <v>222</v>
      </c>
      <c r="E66" s="13" t="n">
        <v>49.1</v>
      </c>
      <c r="F66" s="13" t="n">
        <v>5476</v>
      </c>
      <c r="G66" s="13" t="n">
        <v>403</v>
      </c>
      <c r="I66" s="12" t="s">
        <v>233</v>
      </c>
      <c r="J66" s="13" t="n">
        <v>10</v>
      </c>
      <c r="K66" s="13" t="s">
        <v>187</v>
      </c>
      <c r="L66" s="13" t="s">
        <v>171</v>
      </c>
      <c r="M66" s="13" t="s">
        <v>74</v>
      </c>
      <c r="N66" s="13" t="n">
        <v>80.2</v>
      </c>
      <c r="O66" s="13" t="n">
        <v>7.6</v>
      </c>
      <c r="P66" s="13" t="n">
        <v>7.7</v>
      </c>
      <c r="Q66" s="13" t="n">
        <v>514.6</v>
      </c>
      <c r="R66" s="14" t="n">
        <v>363.6</v>
      </c>
      <c r="S66" s="1" t="n">
        <v>300</v>
      </c>
      <c r="T66" s="34" t="n">
        <f aca="false">MAX(S66/O66,S66/P66)</f>
        <v>39.4736842105263</v>
      </c>
      <c r="U66" s="21" t="n">
        <f aca="false">IF(T66&lt;130,(1-T66^2/2/130^2)*2400/(1.67+0.375*SECTIONS!T66/130-0.125*(SECTIONS!T66/130)^3),10500000/T66^2)</f>
        <v>1285.89256442538</v>
      </c>
      <c r="V66" s="35" t="n">
        <f aca="false">U66*N66</f>
        <v>103128.583666916</v>
      </c>
    </row>
    <row r="67" customFormat="false" ht="20.25" hidden="false" customHeight="false" outlineLevel="0" collapsed="false">
      <c r="A67" s="13" t="s">
        <v>234</v>
      </c>
      <c r="B67" s="13" t="s">
        <v>199</v>
      </c>
      <c r="C67" s="13" t="s">
        <v>96</v>
      </c>
      <c r="D67" s="13" t="s">
        <v>222</v>
      </c>
      <c r="E67" s="13" t="n">
        <v>53.1</v>
      </c>
      <c r="F67" s="13" t="n">
        <v>6227</v>
      </c>
      <c r="G67" s="13" t="n">
        <v>451</v>
      </c>
      <c r="I67" s="12" t="s">
        <v>235</v>
      </c>
      <c r="J67" s="13" t="n">
        <v>10</v>
      </c>
      <c r="K67" s="13" t="s">
        <v>187</v>
      </c>
      <c r="L67" s="13" t="s">
        <v>174</v>
      </c>
      <c r="M67" s="13" t="s">
        <v>74</v>
      </c>
      <c r="N67" s="13" t="n">
        <v>88.2</v>
      </c>
      <c r="O67" s="13" t="n">
        <v>7.7</v>
      </c>
      <c r="P67" s="13" t="n">
        <v>7.6</v>
      </c>
      <c r="Q67" s="13" t="n">
        <v>575.4</v>
      </c>
      <c r="R67" s="14" t="n">
        <v>383.8</v>
      </c>
      <c r="S67" s="1" t="n">
        <v>300</v>
      </c>
      <c r="T67" s="34" t="n">
        <f aca="false">MAX(S67/O67,S67/P67)</f>
        <v>39.4736842105263</v>
      </c>
      <c r="U67" s="21" t="n">
        <f aca="false">IF(T67&lt;130,(1-T67^2/2/130^2)*2400/(1.67+0.375*SECTIONS!T67/130-0.125*(SECTIONS!T67/130)^3),10500000/T67^2)</f>
        <v>1285.89256442538</v>
      </c>
      <c r="V67" s="35" t="n">
        <f aca="false">U67*N67</f>
        <v>113415.724182319</v>
      </c>
    </row>
    <row r="68" customFormat="false" ht="20.25" hidden="false" customHeight="false" outlineLevel="0" collapsed="false">
      <c r="A68" s="13" t="s">
        <v>236</v>
      </c>
      <c r="B68" s="13" t="s">
        <v>199</v>
      </c>
      <c r="C68" s="13" t="s">
        <v>116</v>
      </c>
      <c r="D68" s="13" t="s">
        <v>222</v>
      </c>
      <c r="E68" s="13" t="n">
        <v>51.5</v>
      </c>
      <c r="F68" s="13" t="n">
        <v>5901</v>
      </c>
      <c r="G68" s="13" t="n">
        <v>434</v>
      </c>
      <c r="I68" s="12" t="s">
        <v>235</v>
      </c>
      <c r="J68" s="13" t="n">
        <v>10</v>
      </c>
      <c r="K68" s="13" t="s">
        <v>187</v>
      </c>
      <c r="L68" s="13" t="s">
        <v>177</v>
      </c>
      <c r="M68" s="13" t="s">
        <v>92</v>
      </c>
      <c r="N68" s="13" t="n">
        <v>100.2</v>
      </c>
      <c r="O68" s="13" t="n">
        <v>7.34</v>
      </c>
      <c r="P68" s="13" t="n">
        <v>7.82</v>
      </c>
      <c r="Q68" s="13" t="n">
        <v>586.9</v>
      </c>
      <c r="R68" s="14" t="n">
        <v>464.1</v>
      </c>
      <c r="S68" s="1" t="n">
        <v>300</v>
      </c>
      <c r="T68" s="34" t="n">
        <f aca="false">MAX(S68/O68,S68/P68)</f>
        <v>40.8719346049046</v>
      </c>
      <c r="U68" s="21" t="n">
        <f aca="false">IF(T68&lt;130,(1-T68^2/2/130^2)*2400/(1.67+0.375*SECTIONS!T68/130-0.125*(SECTIONS!T68/130)^3),10500000/T68^2)</f>
        <v>1278.79159251311</v>
      </c>
      <c r="V68" s="35" t="n">
        <f aca="false">U68*N68</f>
        <v>128134.917569813</v>
      </c>
    </row>
    <row r="69" customFormat="false" ht="20.25" hidden="false" customHeight="false" outlineLevel="0" collapsed="false">
      <c r="A69" s="13" t="s">
        <v>237</v>
      </c>
      <c r="B69" s="13" t="s">
        <v>199</v>
      </c>
      <c r="C69" s="13" t="s">
        <v>120</v>
      </c>
      <c r="D69" s="13" t="s">
        <v>222</v>
      </c>
      <c r="E69" s="13" t="n">
        <v>56.3</v>
      </c>
      <c r="F69" s="13" t="n">
        <v>6802</v>
      </c>
      <c r="G69" s="13" t="n">
        <v>493</v>
      </c>
      <c r="I69" s="12" t="s">
        <v>238</v>
      </c>
      <c r="J69" s="13" t="n">
        <v>10</v>
      </c>
      <c r="K69" s="13" t="s">
        <v>187</v>
      </c>
      <c r="L69" s="13" t="s">
        <v>177</v>
      </c>
      <c r="M69" s="13" t="s">
        <v>96</v>
      </c>
      <c r="N69" s="13" t="n">
        <v>104.2</v>
      </c>
      <c r="O69" s="13" t="n">
        <v>7.22</v>
      </c>
      <c r="P69" s="13" t="n">
        <v>7.9</v>
      </c>
      <c r="Q69" s="13" t="n">
        <v>590.6</v>
      </c>
      <c r="R69" s="14" t="n">
        <v>493.2</v>
      </c>
      <c r="S69" s="1" t="n">
        <v>300</v>
      </c>
      <c r="T69" s="34" t="n">
        <f aca="false">MAX(S69/O69,S69/P69)</f>
        <v>41.5512465373961</v>
      </c>
      <c r="U69" s="21" t="n">
        <f aca="false">IF(T69&lt;130,(1-T69^2/2/130^2)*2400/(1.67+0.375*SECTIONS!T69/130-0.125*(SECTIONS!T69/130)^3),10500000/T69^2)</f>
        <v>1275.30307326796</v>
      </c>
      <c r="V69" s="35" t="n">
        <f aca="false">U69*N69</f>
        <v>132886.580234521</v>
      </c>
    </row>
    <row r="70" customFormat="false" ht="20.25" hidden="false" customHeight="false" outlineLevel="0" collapsed="false">
      <c r="A70" s="13" t="s">
        <v>239</v>
      </c>
      <c r="B70" s="13" t="s">
        <v>199</v>
      </c>
      <c r="C70" s="13" t="s">
        <v>125</v>
      </c>
      <c r="D70" s="13" t="s">
        <v>222</v>
      </c>
      <c r="E70" s="13" t="n">
        <v>61.1</v>
      </c>
      <c r="F70" s="13" t="n">
        <v>7729</v>
      </c>
      <c r="G70" s="13" t="n">
        <v>552</v>
      </c>
      <c r="I70" s="15" t="s">
        <v>240</v>
      </c>
      <c r="J70" s="16" t="n">
        <v>10</v>
      </c>
      <c r="K70" s="16" t="s">
        <v>187</v>
      </c>
      <c r="L70" s="16" t="s">
        <v>177</v>
      </c>
      <c r="M70" s="16" t="s">
        <v>133</v>
      </c>
      <c r="N70" s="16" t="n">
        <v>112.2</v>
      </c>
      <c r="O70" s="16" t="n">
        <v>7</v>
      </c>
      <c r="P70" s="16" t="n">
        <v>8.08</v>
      </c>
      <c r="Q70" s="16" t="n">
        <v>597.8</v>
      </c>
      <c r="R70" s="17" t="n">
        <v>555.1</v>
      </c>
      <c r="S70" s="1" t="n">
        <v>300</v>
      </c>
      <c r="T70" s="34" t="n">
        <f aca="false">MAX(S70/O70,S70/P70)</f>
        <v>42.8571428571429</v>
      </c>
      <c r="U70" s="21" t="n">
        <f aca="false">IF(T70&lt;130,(1-T70^2/2/130^2)*2400/(1.67+0.375*SECTIONS!T70/130-0.125*(SECTIONS!T70/130)^3),10500000/T70^2)</f>
        <v>1268.52633290172</v>
      </c>
      <c r="V70" s="35" t="n">
        <f aca="false">U70*N70</f>
        <v>142328.654551573</v>
      </c>
    </row>
    <row r="73" customFormat="false" ht="19.5" hidden="false" customHeight="false" outlineLevel="0" collapsed="false">
      <c r="A73" s="38" t="s">
        <v>241</v>
      </c>
    </row>
    <row r="74" customFormat="false" ht="20.25" hidden="false" customHeight="false" outlineLevel="0" collapsed="false">
      <c r="A74" s="4" t="s">
        <v>242</v>
      </c>
      <c r="K74" s="18"/>
      <c r="L74" s="1" t="s">
        <v>61</v>
      </c>
      <c r="M74" s="1" t="s">
        <v>61</v>
      </c>
    </row>
    <row r="75" customFormat="false" ht="21.75" hidden="false" customHeight="false" outlineLevel="0" collapsed="false">
      <c r="A75" s="4" t="s">
        <v>243</v>
      </c>
      <c r="I75" s="29" t="s">
        <v>63</v>
      </c>
      <c r="J75" s="30" t="s">
        <v>85</v>
      </c>
      <c r="K75" s="30" t="s">
        <v>64</v>
      </c>
      <c r="L75" s="30" t="s">
        <v>65</v>
      </c>
      <c r="M75" s="30" t="s">
        <v>66</v>
      </c>
      <c r="N75" s="30" t="s">
        <v>67</v>
      </c>
      <c r="O75" s="30" t="s">
        <v>86</v>
      </c>
      <c r="P75" s="30" t="s">
        <v>87</v>
      </c>
      <c r="Q75" s="30" t="s">
        <v>69</v>
      </c>
      <c r="R75" s="31" t="s">
        <v>88</v>
      </c>
      <c r="S75" s="1" t="s">
        <v>89</v>
      </c>
      <c r="T75" s="33" t="s">
        <v>90</v>
      </c>
      <c r="U75" s="1" t="s">
        <v>55</v>
      </c>
      <c r="V75" s="1" t="s">
        <v>56</v>
      </c>
    </row>
    <row r="76" customFormat="false" ht="21.75" hidden="false" customHeight="false" outlineLevel="0" collapsed="false">
      <c r="A76" s="29" t="s">
        <v>63</v>
      </c>
      <c r="B76" s="30" t="s">
        <v>85</v>
      </c>
      <c r="C76" s="30" t="s">
        <v>67</v>
      </c>
      <c r="D76" s="30" t="s">
        <v>86</v>
      </c>
      <c r="E76" s="31" t="s">
        <v>87</v>
      </c>
      <c r="I76" s="9" t="s">
        <v>244</v>
      </c>
      <c r="J76" s="10" t="n">
        <v>10</v>
      </c>
      <c r="K76" s="10" t="s">
        <v>187</v>
      </c>
      <c r="L76" s="10" t="s">
        <v>177</v>
      </c>
      <c r="M76" s="10" t="s">
        <v>136</v>
      </c>
      <c r="N76" s="10" t="n">
        <v>120.2</v>
      </c>
      <c r="O76" s="10" t="n">
        <v>6.81</v>
      </c>
      <c r="P76" s="10" t="n">
        <v>8.26</v>
      </c>
      <c r="Q76" s="10" t="n">
        <v>605.1</v>
      </c>
      <c r="R76" s="11" t="n">
        <v>621.9</v>
      </c>
      <c r="S76" s="1" t="n">
        <v>300</v>
      </c>
      <c r="T76" s="34" t="n">
        <f aca="false">MAX(S76/O76,S76/P76)</f>
        <v>44.0528634361234</v>
      </c>
      <c r="U76" s="21" t="n">
        <f aca="false">IF(T76&lt;130,(1-T76^2/2/130^2)*2400/(1.67+0.375*SECTIONS!T76/130-0.125*(SECTIONS!T76/130)^3),10500000/T76^2)</f>
        <v>1262.2405709396</v>
      </c>
      <c r="V76" s="35" t="n">
        <f aca="false">U76*N76</f>
        <v>151721.31662694</v>
      </c>
    </row>
    <row r="77" customFormat="false" ht="21" hidden="false" customHeight="false" outlineLevel="0" collapsed="false">
      <c r="A77" s="39" t="s">
        <v>245</v>
      </c>
      <c r="B77" s="40" t="n">
        <v>0.8</v>
      </c>
      <c r="C77" s="40" t="n">
        <v>12.92</v>
      </c>
      <c r="D77" s="40" t="n">
        <v>2.21</v>
      </c>
      <c r="E77" s="41" t="n">
        <v>2.63</v>
      </c>
      <c r="I77" s="12" t="s">
        <v>246</v>
      </c>
      <c r="J77" s="13" t="n">
        <v>10</v>
      </c>
      <c r="K77" s="13" t="s">
        <v>187</v>
      </c>
      <c r="L77" s="13" t="s">
        <v>177</v>
      </c>
      <c r="M77" s="13" t="s">
        <v>203</v>
      </c>
      <c r="N77" s="13" t="n">
        <v>126.6</v>
      </c>
      <c r="O77" s="13" t="n">
        <v>6.75</v>
      </c>
      <c r="P77" s="13" t="n">
        <v>8.36</v>
      </c>
      <c r="Q77" s="13" t="n">
        <v>626.2</v>
      </c>
      <c r="R77" s="14" t="n">
        <v>669.5</v>
      </c>
      <c r="S77" s="1" t="n">
        <v>300</v>
      </c>
      <c r="T77" s="34" t="n">
        <f aca="false">MAX(S77/O77,S77/P77)</f>
        <v>44.4444444444444</v>
      </c>
      <c r="U77" s="21" t="n">
        <f aca="false">IF(T77&lt;130,(1-T77^2/2/130^2)*2400/(1.67+0.375*SECTIONS!T77/130-0.125*(SECTIONS!T77/130)^3),10500000/T77^2)</f>
        <v>1260.16539716276</v>
      </c>
      <c r="V77" s="35" t="n">
        <f aca="false">U77*N77</f>
        <v>159536.939280805</v>
      </c>
    </row>
    <row r="78" customFormat="false" ht="20.25" hidden="false" customHeight="false" outlineLevel="0" collapsed="false">
      <c r="A78" s="12" t="s">
        <v>247</v>
      </c>
      <c r="B78" s="13" t="n">
        <v>0.8</v>
      </c>
      <c r="C78" s="13" t="n">
        <v>22</v>
      </c>
      <c r="D78" s="13" t="n">
        <v>3.1</v>
      </c>
      <c r="E78" s="14" t="n">
        <v>3.7</v>
      </c>
      <c r="I78" s="12" t="s">
        <v>248</v>
      </c>
      <c r="J78" s="13" t="n">
        <v>10</v>
      </c>
      <c r="K78" s="13" t="s">
        <v>187</v>
      </c>
      <c r="L78" s="13" t="s">
        <v>177</v>
      </c>
      <c r="M78" s="13" t="s">
        <v>206</v>
      </c>
      <c r="N78" s="13" t="n">
        <v>136.2</v>
      </c>
      <c r="O78" s="13" t="n">
        <v>6.57</v>
      </c>
      <c r="P78" s="13" t="n">
        <v>8.56</v>
      </c>
      <c r="Q78" s="13" t="n">
        <v>638.7</v>
      </c>
      <c r="R78" s="14" t="n">
        <v>755.9</v>
      </c>
      <c r="S78" s="1" t="n">
        <v>300</v>
      </c>
      <c r="T78" s="34" t="n">
        <f aca="false">MAX(S78/O78,S78/P78)</f>
        <v>45.662100456621</v>
      </c>
      <c r="U78" s="21" t="n">
        <f aca="false">IF(T78&lt;130,(1-T78^2/2/130^2)*2400/(1.67+0.375*SECTIONS!T78/130-0.125*(SECTIONS!T78/130)^3),10500000/T78^2)</f>
        <v>1253.66018557038</v>
      </c>
      <c r="V78" s="35" t="n">
        <f aca="false">U78*N78</f>
        <v>170748.517274685</v>
      </c>
    </row>
    <row r="79" customFormat="false" ht="20.25" hidden="false" customHeight="false" outlineLevel="0" collapsed="false">
      <c r="A79" s="12" t="s">
        <v>249</v>
      </c>
      <c r="B79" s="13" t="n">
        <v>0.8</v>
      </c>
      <c r="C79" s="13" t="n">
        <v>27</v>
      </c>
      <c r="D79" s="13" t="n">
        <v>3.91</v>
      </c>
      <c r="E79" s="14" t="n">
        <v>4.1</v>
      </c>
      <c r="I79" s="12" t="s">
        <v>250</v>
      </c>
      <c r="J79" s="13" t="n">
        <v>0</v>
      </c>
      <c r="K79" s="13" t="s">
        <v>251</v>
      </c>
      <c r="L79" s="13" t="s">
        <v>139</v>
      </c>
      <c r="M79" s="13" t="s">
        <v>74</v>
      </c>
      <c r="N79" s="13" t="n">
        <v>65.8</v>
      </c>
      <c r="O79" s="13" t="n">
        <v>8</v>
      </c>
      <c r="P79" s="13" t="n">
        <v>4.8</v>
      </c>
      <c r="Q79" s="13" t="n">
        <v>437.2</v>
      </c>
      <c r="R79" s="14" t="n">
        <v>168</v>
      </c>
      <c r="S79" s="1" t="n">
        <v>300</v>
      </c>
      <c r="T79" s="34" t="n">
        <f aca="false">MAX(S79/O79,S79/P79)</f>
        <v>62.5</v>
      </c>
      <c r="U79" s="21" t="n">
        <f aca="false">IF(T79&lt;130,(1-T79^2/2/130^2)*2400/(1.67+0.375*SECTIONS!T79/130-0.125*(SECTIONS!T79/130)^3),10500000/T79^2)</f>
        <v>1155.86776900792</v>
      </c>
      <c r="V79" s="35" t="n">
        <f aca="false">U79*N79</f>
        <v>76056.0992007214</v>
      </c>
    </row>
    <row r="80" customFormat="false" ht="20.25" hidden="false" customHeight="false" outlineLevel="0" collapsed="false">
      <c r="A80" s="12" t="s">
        <v>252</v>
      </c>
      <c r="B80" s="13" t="n">
        <v>1</v>
      </c>
      <c r="C80" s="13" t="n">
        <v>34</v>
      </c>
      <c r="D80" s="13" t="n">
        <v>4.62</v>
      </c>
      <c r="E80" s="14" t="n">
        <v>4.7</v>
      </c>
      <c r="I80" s="12" t="s">
        <v>253</v>
      </c>
      <c r="J80" s="13" t="n">
        <v>0</v>
      </c>
      <c r="K80" s="13" t="s">
        <v>251</v>
      </c>
      <c r="L80" s="13" t="s">
        <v>142</v>
      </c>
      <c r="M80" s="13" t="s">
        <v>74</v>
      </c>
      <c r="N80" s="13" t="n">
        <v>71.8</v>
      </c>
      <c r="O80" s="13" t="n">
        <v>8.1</v>
      </c>
      <c r="P80" s="13" t="n">
        <v>4.8</v>
      </c>
      <c r="Q80" s="13" t="n">
        <v>485.9</v>
      </c>
      <c r="R80" s="14" t="n">
        <v>180.4</v>
      </c>
      <c r="S80" s="1" t="n">
        <v>300</v>
      </c>
      <c r="T80" s="34" t="n">
        <f aca="false">MAX(S80/O80,S80/P80)</f>
        <v>62.5</v>
      </c>
      <c r="U80" s="21" t="n">
        <f aca="false">IF(T80&lt;130,(1-T80^2/2/130^2)*2400/(1.67+0.375*SECTIONS!T80/130-0.125*(SECTIONS!T80/130)^3),10500000/T80^2)</f>
        <v>1155.86776900792</v>
      </c>
      <c r="V80" s="35" t="n">
        <f aca="false">U80*N80</f>
        <v>82991.305814769</v>
      </c>
    </row>
    <row r="81" customFormat="false" ht="20.25" hidden="false" customHeight="false" outlineLevel="0" collapsed="false">
      <c r="A81" s="12" t="s">
        <v>254</v>
      </c>
      <c r="B81" s="13" t="n">
        <v>1</v>
      </c>
      <c r="C81" s="13" t="n">
        <v>40.8</v>
      </c>
      <c r="D81" s="13" t="n">
        <v>5.45</v>
      </c>
      <c r="E81" s="14" t="n">
        <v>5.1</v>
      </c>
      <c r="I81" s="12" t="s">
        <v>255</v>
      </c>
      <c r="J81" s="13" t="n">
        <v>0</v>
      </c>
      <c r="K81" s="13" t="s">
        <v>251</v>
      </c>
      <c r="L81" s="13" t="s">
        <v>145</v>
      </c>
      <c r="M81" s="13" t="s">
        <v>74</v>
      </c>
      <c r="N81" s="13" t="n">
        <v>77.8</v>
      </c>
      <c r="O81" s="13" t="n">
        <v>8.3</v>
      </c>
      <c r="P81" s="13" t="n">
        <v>4.7</v>
      </c>
      <c r="Q81" s="13" t="n">
        <v>535</v>
      </c>
      <c r="R81" s="14" t="n">
        <v>192.8</v>
      </c>
      <c r="S81" s="1" t="n">
        <v>300</v>
      </c>
      <c r="T81" s="34" t="n">
        <f aca="false">MAX(S81/O81,S81/P81)</f>
        <v>63.8297872340426</v>
      </c>
      <c r="U81" s="21" t="n">
        <f aca="false">IF(T81&lt;130,(1-T81^2/2/130^2)*2400/(1.67+0.375*SECTIONS!T81/130-0.125*(SECTIONS!T81/130)^3),10500000/T81^2)</f>
        <v>1147.5411199551</v>
      </c>
      <c r="V81" s="35" t="n">
        <f aca="false">U81*N81</f>
        <v>89278.699132507</v>
      </c>
    </row>
    <row r="82" customFormat="false" ht="20.25" hidden="false" customHeight="false" outlineLevel="0" collapsed="false">
      <c r="A82" s="12" t="s">
        <v>256</v>
      </c>
      <c r="B82" s="13" t="n">
        <v>1</v>
      </c>
      <c r="C82" s="13" t="n">
        <v>48</v>
      </c>
      <c r="D82" s="13" t="n">
        <v>6.21</v>
      </c>
      <c r="E82" s="14" t="n">
        <v>5.5</v>
      </c>
      <c r="I82" s="12" t="s">
        <v>257</v>
      </c>
      <c r="J82" s="13" t="n">
        <v>0</v>
      </c>
      <c r="K82" s="13" t="s">
        <v>251</v>
      </c>
      <c r="L82" s="13" t="s">
        <v>148</v>
      </c>
      <c r="M82" s="13" t="s">
        <v>74</v>
      </c>
      <c r="N82" s="13" t="n">
        <v>83.8</v>
      </c>
      <c r="O82" s="13" t="n">
        <v>8.4</v>
      </c>
      <c r="P82" s="13" t="n">
        <v>4.7</v>
      </c>
      <c r="Q82" s="13" t="n">
        <v>584.5</v>
      </c>
      <c r="R82" s="14" t="n">
        <v>205.1</v>
      </c>
      <c r="S82" s="1" t="n">
        <v>300</v>
      </c>
      <c r="T82" s="34" t="n">
        <f aca="false">MAX(S82/O82,S82/P82)</f>
        <v>63.8297872340426</v>
      </c>
      <c r="U82" s="21" t="n">
        <f aca="false">IF(T82&lt;130,(1-T82^2/2/130^2)*2400/(1.67+0.375*SECTIONS!T82/130-0.125*(SECTIONS!T82/130)^3),10500000/T82^2)</f>
        <v>1147.5411199551</v>
      </c>
      <c r="V82" s="35" t="n">
        <f aca="false">U82*N82</f>
        <v>96163.9458522376</v>
      </c>
    </row>
    <row r="83" customFormat="false" ht="20.25" hidden="false" customHeight="false" outlineLevel="0" collapsed="false">
      <c r="A83" s="12" t="s">
        <v>258</v>
      </c>
      <c r="B83" s="13" t="n">
        <v>1.2</v>
      </c>
      <c r="C83" s="13" t="n">
        <v>56</v>
      </c>
      <c r="D83" s="13" t="n">
        <v>6.95</v>
      </c>
      <c r="E83" s="14" t="n">
        <v>6</v>
      </c>
      <c r="I83" s="12" t="s">
        <v>259</v>
      </c>
      <c r="J83" s="13" t="n">
        <v>0</v>
      </c>
      <c r="K83" s="13" t="s">
        <v>251</v>
      </c>
      <c r="L83" s="13" t="s">
        <v>151</v>
      </c>
      <c r="M83" s="13" t="s">
        <v>92</v>
      </c>
      <c r="N83" s="13" t="n">
        <v>95.8</v>
      </c>
      <c r="O83" s="13" t="n">
        <v>7.95</v>
      </c>
      <c r="P83" s="13" t="n">
        <v>4.74</v>
      </c>
      <c r="Q83" s="13" t="n">
        <v>593.1</v>
      </c>
      <c r="R83" s="14" t="n">
        <v>236.2</v>
      </c>
      <c r="S83" s="1" t="n">
        <v>300</v>
      </c>
      <c r="T83" s="34" t="n">
        <f aca="false">MAX(S83/O83,S83/P83)</f>
        <v>63.2911392405063</v>
      </c>
      <c r="U83" s="21" t="n">
        <f aca="false">IF(T83&lt;130,(1-T83^2/2/130^2)*2400/(1.67+0.375*SECTIONS!T83/130-0.125*(SECTIONS!T83/130)^3),10500000/T83^2)</f>
        <v>1150.9243239458</v>
      </c>
      <c r="V83" s="35" t="n">
        <f aca="false">U83*N83</f>
        <v>110258.550234008</v>
      </c>
    </row>
    <row r="84" customFormat="false" ht="20.25" hidden="false" customHeight="false" outlineLevel="0" collapsed="false">
      <c r="A84" s="12" t="s">
        <v>260</v>
      </c>
      <c r="B84" s="13" t="n">
        <v>1.2</v>
      </c>
      <c r="C84" s="13" t="n">
        <v>64.4</v>
      </c>
      <c r="D84" s="42" t="n">
        <v>7.7</v>
      </c>
      <c r="E84" s="14" t="n">
        <v>6.5</v>
      </c>
      <c r="I84" s="12" t="s">
        <v>261</v>
      </c>
      <c r="J84" s="13" t="n">
        <v>0</v>
      </c>
      <c r="K84" s="13" t="s">
        <v>251</v>
      </c>
      <c r="L84" s="13" t="s">
        <v>151</v>
      </c>
      <c r="M84" s="13" t="s">
        <v>96</v>
      </c>
      <c r="N84" s="13" t="n">
        <v>99.8</v>
      </c>
      <c r="O84" s="13" t="n">
        <v>7.81</v>
      </c>
      <c r="P84" s="13" t="n">
        <v>4.76</v>
      </c>
      <c r="Q84" s="13" t="n">
        <v>596.4</v>
      </c>
      <c r="R84" s="14" t="n">
        <v>248.3</v>
      </c>
      <c r="S84" s="1" t="n">
        <v>300</v>
      </c>
      <c r="T84" s="34" t="n">
        <f aca="false">MAX(S84/O84,S84/P84)</f>
        <v>63.0252100840336</v>
      </c>
      <c r="U84" s="21" t="n">
        <f aca="false">IF(T84&lt;130,(1-T84^2/2/130^2)*2400/(1.67+0.375*SECTIONS!T84/130-0.125*(SECTIONS!T84/130)^3),10500000/T84^2)</f>
        <v>1152.5893926973</v>
      </c>
      <c r="V84" s="35" t="n">
        <f aca="false">U84*N84</f>
        <v>115028.42139119</v>
      </c>
    </row>
    <row r="85" customFormat="false" ht="20.25" hidden="false" customHeight="false" outlineLevel="0" collapsed="false">
      <c r="A85" s="12" t="s">
        <v>262</v>
      </c>
      <c r="B85" s="13" t="n">
        <v>1.2</v>
      </c>
      <c r="C85" s="13" t="n">
        <v>74.8</v>
      </c>
      <c r="D85" s="13" t="n">
        <v>8.48</v>
      </c>
      <c r="E85" s="14" t="n">
        <v>6.9</v>
      </c>
      <c r="I85" s="12" t="s">
        <v>263</v>
      </c>
      <c r="J85" s="13" t="n">
        <v>0</v>
      </c>
      <c r="K85" s="13" t="s">
        <v>251</v>
      </c>
      <c r="L85" s="13" t="s">
        <v>151</v>
      </c>
      <c r="M85" s="13" t="s">
        <v>133</v>
      </c>
      <c r="N85" s="13" t="n">
        <v>107.8</v>
      </c>
      <c r="O85" s="13" t="n">
        <v>7.55</v>
      </c>
      <c r="P85" s="13" t="n">
        <v>4.82</v>
      </c>
      <c r="Q85" s="13" t="n">
        <v>602.9</v>
      </c>
      <c r="R85" s="14" t="n">
        <v>275.4</v>
      </c>
      <c r="S85" s="1" t="n">
        <v>300</v>
      </c>
      <c r="T85" s="34" t="n">
        <f aca="false">MAX(S85/O85,S85/P85)</f>
        <v>62.2406639004149</v>
      </c>
      <c r="U85" s="21" t="n">
        <f aca="false">IF(T85&lt;130,(1-T85^2/2/130^2)*2400/(1.67+0.375*SECTIONS!T85/130-0.125*(SECTIONS!T85/130)^3),10500000/T85^2)</f>
        <v>1157.4815837333</v>
      </c>
      <c r="V85" s="35" t="n">
        <f aca="false">U85*N85</f>
        <v>124776.51472645</v>
      </c>
    </row>
    <row r="86" customFormat="false" ht="20.25" hidden="false" customHeight="false" outlineLevel="0" collapsed="false">
      <c r="A86" s="15" t="s">
        <v>264</v>
      </c>
      <c r="B86" s="16" t="n">
        <v>1.2</v>
      </c>
      <c r="C86" s="16" t="n">
        <v>84.6</v>
      </c>
      <c r="D86" s="16" t="n">
        <v>9.22</v>
      </c>
      <c r="E86" s="17" t="n">
        <v>7.3</v>
      </c>
      <c r="I86" s="12" t="s">
        <v>265</v>
      </c>
      <c r="J86" s="13" t="n">
        <v>0</v>
      </c>
      <c r="K86" s="13" t="s">
        <v>251</v>
      </c>
      <c r="L86" s="13" t="s">
        <v>151</v>
      </c>
      <c r="M86" s="13" t="s">
        <v>136</v>
      </c>
      <c r="N86" s="13" t="n">
        <v>115.8</v>
      </c>
      <c r="O86" s="13" t="n">
        <v>7.33</v>
      </c>
      <c r="P86" s="13" t="n">
        <v>4.91</v>
      </c>
      <c r="Q86" s="13" t="n">
        <v>609.5</v>
      </c>
      <c r="R86" s="14" t="n">
        <v>306.5</v>
      </c>
      <c r="S86" s="1" t="n">
        <v>300</v>
      </c>
      <c r="T86" s="34" t="n">
        <f aca="false">MAX(S86/O86,S86/P86)</f>
        <v>61.0997963340122</v>
      </c>
      <c r="U86" s="21" t="n">
        <f aca="false">IF(T86&lt;130,(1-T86^2/2/130^2)*2400/(1.67+0.375*SECTIONS!T86/130-0.125*(SECTIONS!T86/130)^3),10500000/T86^2)</f>
        <v>1164.54195267137</v>
      </c>
      <c r="V86" s="35" t="n">
        <f aca="false">U86*N86</f>
        <v>134853.958119345</v>
      </c>
    </row>
    <row r="87" customFormat="false" ht="21" hidden="false" customHeight="false" outlineLevel="0" collapsed="false">
      <c r="I87" s="12" t="s">
        <v>266</v>
      </c>
      <c r="J87" s="13" t="n">
        <v>0</v>
      </c>
      <c r="K87" s="13" t="s">
        <v>251</v>
      </c>
      <c r="L87" s="13" t="s">
        <v>151</v>
      </c>
      <c r="M87" s="13" t="s">
        <v>203</v>
      </c>
      <c r="N87" s="13" t="n">
        <v>122.2</v>
      </c>
      <c r="O87" s="13" t="n">
        <v>7.24</v>
      </c>
      <c r="P87" s="13" t="n">
        <v>4.93</v>
      </c>
      <c r="Q87" s="13" t="n">
        <v>628.5</v>
      </c>
      <c r="R87" s="14" t="n">
        <v>326.8</v>
      </c>
      <c r="S87" s="1" t="n">
        <v>300</v>
      </c>
      <c r="T87" s="34" t="n">
        <f aca="false">MAX(S87/O87,S87/P87)</f>
        <v>60.8519269776876</v>
      </c>
      <c r="U87" s="21" t="n">
        <f aca="false">IF(T87&lt;130,(1-T87^2/2/130^2)*2400/(1.67+0.375*SECTIONS!T87/130-0.125*(SECTIONS!T87/130)^3),10500000/T87^2)</f>
        <v>1166.06747316924</v>
      </c>
      <c r="V87" s="35" t="n">
        <f aca="false">U87*N87</f>
        <v>142493.445221281</v>
      </c>
    </row>
    <row r="88" customFormat="false" ht="20.25" hidden="false" customHeight="false" outlineLevel="0" collapsed="false">
      <c r="A88" s="4" t="s">
        <v>267</v>
      </c>
      <c r="I88" s="12" t="s">
        <v>268</v>
      </c>
      <c r="J88" s="13" t="n">
        <v>0</v>
      </c>
      <c r="K88" s="13" t="s">
        <v>251</v>
      </c>
      <c r="L88" s="13" t="s">
        <v>151</v>
      </c>
      <c r="M88" s="13" t="s">
        <v>206</v>
      </c>
      <c r="N88" s="13" t="n">
        <v>131.8</v>
      </c>
      <c r="O88" s="13" t="n">
        <v>7.04</v>
      </c>
      <c r="P88" s="13" t="n">
        <v>5.05</v>
      </c>
      <c r="Q88" s="13" t="n">
        <v>639.8</v>
      </c>
      <c r="R88" s="14" t="n">
        <v>369.3</v>
      </c>
      <c r="S88" s="1" t="n">
        <v>300</v>
      </c>
      <c r="T88" s="34" t="n">
        <f aca="false">MAX(S88/O88,S88/P88)</f>
        <v>59.4059405940594</v>
      </c>
      <c r="U88" s="21" t="n">
        <f aca="false">IF(T88&lt;130,(1-T88^2/2/130^2)*2400/(1.67+0.375*SECTIONS!T88/130-0.125*(SECTIONS!T88/130)^3),10500000/T88^2)</f>
        <v>1174.90655306006</v>
      </c>
      <c r="V88" s="35" t="n">
        <f aca="false">U88*N88</f>
        <v>154852.683693317</v>
      </c>
    </row>
    <row r="89" customFormat="false" ht="21.75" hidden="false" customHeight="false" outlineLevel="0" collapsed="false">
      <c r="A89" s="29" t="s">
        <v>63</v>
      </c>
      <c r="B89" s="30" t="s">
        <v>85</v>
      </c>
      <c r="C89" s="30" t="s">
        <v>67</v>
      </c>
      <c r="D89" s="30" t="s">
        <v>86</v>
      </c>
      <c r="E89" s="31" t="s">
        <v>87</v>
      </c>
      <c r="I89" s="12" t="s">
        <v>269</v>
      </c>
      <c r="J89" s="13" t="n">
        <v>5</v>
      </c>
      <c r="K89" s="13" t="s">
        <v>251</v>
      </c>
      <c r="L89" s="13" t="s">
        <v>161</v>
      </c>
      <c r="M89" s="13" t="s">
        <v>74</v>
      </c>
      <c r="N89" s="13" t="n">
        <v>71.8</v>
      </c>
      <c r="O89" s="13" t="n">
        <v>8.1</v>
      </c>
      <c r="P89" s="13" t="n">
        <v>6.9</v>
      </c>
      <c r="Q89" s="13" t="n">
        <v>491.3</v>
      </c>
      <c r="R89" s="14" t="n">
        <v>291.2</v>
      </c>
      <c r="S89" s="1" t="n">
        <v>300</v>
      </c>
      <c r="T89" s="34" t="n">
        <f aca="false">MAX(S89/O89,S89/P89)</f>
        <v>43.4782608695652</v>
      </c>
      <c r="U89" s="21" t="n">
        <f aca="false">IF(T89&lt;130,(1-T89^2/2/130^2)*2400/(1.67+0.375*SECTIONS!T89/130-0.125*(SECTIONS!T89/130)^3),10500000/T89^2)</f>
        <v>1265.27078512695</v>
      </c>
      <c r="V89" s="35" t="n">
        <f aca="false">U89*N89</f>
        <v>90846.4423721151</v>
      </c>
    </row>
    <row r="90" customFormat="false" ht="21" hidden="false" customHeight="false" outlineLevel="0" collapsed="false">
      <c r="A90" s="39" t="s">
        <v>270</v>
      </c>
      <c r="B90" s="40" t="n">
        <v>0.8</v>
      </c>
      <c r="C90" s="40" t="n">
        <v>13.8</v>
      </c>
      <c r="D90" s="40" t="n">
        <v>1.8</v>
      </c>
      <c r="E90" s="41" t="n">
        <v>2.8</v>
      </c>
      <c r="I90" s="12" t="s">
        <v>271</v>
      </c>
      <c r="J90" s="13" t="n">
        <v>5</v>
      </c>
      <c r="K90" s="13" t="s">
        <v>251</v>
      </c>
      <c r="L90" s="13" t="s">
        <v>164</v>
      </c>
      <c r="M90" s="13" t="s">
        <v>74</v>
      </c>
      <c r="N90" s="13" t="n">
        <v>79.8</v>
      </c>
      <c r="O90" s="13" t="n">
        <v>8.3</v>
      </c>
      <c r="P90" s="13" t="n">
        <v>6.8</v>
      </c>
      <c r="Q90" s="13" t="n">
        <v>558.1</v>
      </c>
      <c r="R90" s="14" t="n">
        <v>314.2</v>
      </c>
      <c r="S90" s="1" t="n">
        <v>300</v>
      </c>
      <c r="T90" s="34" t="n">
        <f aca="false">MAX(S90/O90,S90/P90)</f>
        <v>44.1176470588235</v>
      </c>
      <c r="U90" s="21" t="n">
        <f aca="false">IF(T90&lt;130,(1-T90^2/2/130^2)*2400/(1.67+0.375*SECTIONS!T90/130-0.125*(SECTIONS!T90/130)^3),10500000/T90^2)</f>
        <v>1261.89781834365</v>
      </c>
      <c r="V90" s="35" t="n">
        <f aca="false">U90*N90</f>
        <v>100699.445903824</v>
      </c>
    </row>
    <row r="91" customFormat="false" ht="20.25" hidden="false" customHeight="false" outlineLevel="0" collapsed="false">
      <c r="A91" s="12" t="s">
        <v>272</v>
      </c>
      <c r="B91" s="13" t="n">
        <v>0.8</v>
      </c>
      <c r="C91" s="13" t="n">
        <v>24.6</v>
      </c>
      <c r="D91" s="13" t="n">
        <v>2.4</v>
      </c>
      <c r="E91" s="14" t="n">
        <v>3.7</v>
      </c>
      <c r="I91" s="12" t="s">
        <v>273</v>
      </c>
      <c r="J91" s="13" t="n">
        <v>5</v>
      </c>
      <c r="K91" s="13" t="s">
        <v>251</v>
      </c>
      <c r="L91" s="13" t="s">
        <v>171</v>
      </c>
      <c r="M91" s="13" t="s">
        <v>74</v>
      </c>
      <c r="N91" s="13" t="n">
        <v>87.8</v>
      </c>
      <c r="O91" s="13" t="n">
        <v>8.4</v>
      </c>
      <c r="P91" s="13" t="n">
        <v>6.7</v>
      </c>
      <c r="Q91" s="13" t="n">
        <v>625.3</v>
      </c>
      <c r="R91" s="14" t="n">
        <v>337.2</v>
      </c>
      <c r="S91" s="1" t="n">
        <v>300</v>
      </c>
      <c r="T91" s="34" t="n">
        <f aca="false">MAX(S91/O91,S91/P91)</f>
        <v>44.7761194029851</v>
      </c>
      <c r="U91" s="21" t="n">
        <f aca="false">IF(T91&lt;130,(1-T91^2/2/130^2)*2400/(1.67+0.375*SECTIONS!T91/130-0.125*(SECTIONS!T91/130)^3),10500000/T91^2)</f>
        <v>1258.40128280652</v>
      </c>
      <c r="V91" s="35" t="n">
        <f aca="false">U91*N91</f>
        <v>110487.632630413</v>
      </c>
    </row>
    <row r="92" customFormat="false" ht="20.25" hidden="false" customHeight="false" outlineLevel="0" collapsed="false">
      <c r="A92" s="12" t="s">
        <v>274</v>
      </c>
      <c r="B92" s="13" t="n">
        <v>1</v>
      </c>
      <c r="C92" s="13" t="n">
        <v>38.4</v>
      </c>
      <c r="D92" s="13" t="n">
        <v>3</v>
      </c>
      <c r="E92" s="14" t="n">
        <v>4.4</v>
      </c>
      <c r="I92" s="12" t="s">
        <v>275</v>
      </c>
      <c r="J92" s="13" t="n">
        <v>5</v>
      </c>
      <c r="K92" s="13" t="s">
        <v>251</v>
      </c>
      <c r="L92" s="13" t="s">
        <v>174</v>
      </c>
      <c r="M92" s="13" t="s">
        <v>74</v>
      </c>
      <c r="N92" s="13" t="n">
        <v>95.8</v>
      </c>
      <c r="O92" s="13" t="n">
        <v>8.6</v>
      </c>
      <c r="P92" s="13" t="n">
        <v>6.6</v>
      </c>
      <c r="Q92" s="13" t="n">
        <v>693.1</v>
      </c>
      <c r="R92" s="14" t="n">
        <v>360.2</v>
      </c>
      <c r="S92" s="1" t="n">
        <v>300</v>
      </c>
      <c r="T92" s="34" t="n">
        <f aca="false">MAX(S92/O92,S92/P92)</f>
        <v>45.4545454545455</v>
      </c>
      <c r="U92" s="21" t="n">
        <f aca="false">IF(T92&lt;130,(1-T92^2/2/130^2)*2400/(1.67+0.375*SECTIONS!T92/130-0.125*(SECTIONS!T92/130)^3),10500000/T92^2)</f>
        <v>1254.77460526769</v>
      </c>
      <c r="V92" s="35" t="n">
        <f aca="false">U92*N92</f>
        <v>120207.407184644</v>
      </c>
    </row>
    <row r="93" customFormat="false" ht="20.25" hidden="false" customHeight="false" outlineLevel="0" collapsed="false">
      <c r="A93" s="15" t="s">
        <v>276</v>
      </c>
      <c r="B93" s="16" t="n">
        <v>1</v>
      </c>
      <c r="C93" s="16" t="n">
        <v>55</v>
      </c>
      <c r="D93" s="16" t="n">
        <v>3.7</v>
      </c>
      <c r="E93" s="17" t="n">
        <v>5.3</v>
      </c>
      <c r="I93" s="12" t="s">
        <v>277</v>
      </c>
      <c r="J93" s="13" t="n">
        <v>5</v>
      </c>
      <c r="K93" s="13" t="s">
        <v>251</v>
      </c>
      <c r="L93" s="13" t="s">
        <v>278</v>
      </c>
      <c r="M93" s="13" t="s">
        <v>74</v>
      </c>
      <c r="N93" s="13" t="n">
        <v>108</v>
      </c>
      <c r="O93" s="13" t="n">
        <v>8.8</v>
      </c>
      <c r="P93" s="13" t="n">
        <v>6.5</v>
      </c>
      <c r="Q93" s="13" t="n">
        <v>795.7</v>
      </c>
      <c r="R93" s="14" t="n">
        <v>394.6</v>
      </c>
      <c r="S93" s="1" t="n">
        <v>300</v>
      </c>
      <c r="T93" s="34" t="n">
        <f aca="false">MAX(S93/O93,S93/P93)</f>
        <v>46.1538461538462</v>
      </c>
      <c r="U93" s="21" t="n">
        <f aca="false">IF(T93&lt;130,(1-T93^2/2/130^2)*2400/(1.67+0.375*SECTIONS!T93/130-0.125*(SECTIONS!T93/130)^3),10500000/T93^2)</f>
        <v>1251.01075262085</v>
      </c>
      <c r="V93" s="35" t="n">
        <f aca="false">U93*N93</f>
        <v>135109.161283052</v>
      </c>
    </row>
    <row r="94" customFormat="false" ht="21" hidden="false" customHeight="false" outlineLevel="0" collapsed="false">
      <c r="I94" s="12" t="s">
        <v>279</v>
      </c>
      <c r="J94" s="13" t="n">
        <v>5</v>
      </c>
      <c r="K94" s="13" t="s">
        <v>251</v>
      </c>
      <c r="L94" s="13" t="s">
        <v>280</v>
      </c>
      <c r="M94" s="13" t="s">
        <v>92</v>
      </c>
      <c r="N94" s="13" t="n">
        <v>119.8</v>
      </c>
      <c r="O94" s="13" t="n">
        <v>8.39</v>
      </c>
      <c r="P94" s="13" t="n">
        <v>6.61</v>
      </c>
      <c r="Q94" s="13" t="n">
        <v>804.1</v>
      </c>
      <c r="R94" s="14" t="n">
        <v>450.5</v>
      </c>
      <c r="S94" s="1" t="n">
        <v>300</v>
      </c>
      <c r="T94" s="34" t="n">
        <f aca="false">MAX(S94/O94,S94/P94)</f>
        <v>45.3857791225416</v>
      </c>
      <c r="U94" s="21" t="n">
        <f aca="false">IF(T94&lt;130,(1-T94^2/2/130^2)*2400/(1.67+0.375*SECTIONS!T94/130-0.125*(SECTIONS!T94/130)^3),10500000/T94^2)</f>
        <v>1255.14332607504</v>
      </c>
      <c r="V94" s="35" t="n">
        <f aca="false">U94*N94</f>
        <v>150366.170463789</v>
      </c>
    </row>
    <row r="95" customFormat="false" ht="20.25" hidden="false" customHeight="false" outlineLevel="0" collapsed="false">
      <c r="I95" s="12" t="s">
        <v>281</v>
      </c>
      <c r="J95" s="13" t="n">
        <v>5</v>
      </c>
      <c r="K95" s="13" t="s">
        <v>251</v>
      </c>
      <c r="L95" s="13" t="s">
        <v>280</v>
      </c>
      <c r="M95" s="13" t="s">
        <v>96</v>
      </c>
      <c r="N95" s="13" t="n">
        <v>123.8</v>
      </c>
      <c r="O95" s="13" t="n">
        <v>8.27</v>
      </c>
      <c r="P95" s="13" t="n">
        <v>6.65</v>
      </c>
      <c r="Q95" s="13" t="n">
        <v>807.3</v>
      </c>
      <c r="R95" s="14" t="n">
        <v>471.3</v>
      </c>
      <c r="S95" s="1" t="n">
        <v>300</v>
      </c>
      <c r="T95" s="34" t="n">
        <f aca="false">MAX(S95/O95,S95/P95)</f>
        <v>45.1127819548872</v>
      </c>
      <c r="U95" s="21" t="n">
        <f aca="false">IF(T95&lt;130,(1-T95^2/2/130^2)*2400/(1.67+0.375*SECTIONS!T95/130-0.125*(SECTIONS!T95/130)^3),10500000/T95^2)</f>
        <v>1256.60464012781</v>
      </c>
      <c r="V95" s="35" t="n">
        <f aca="false">U95*N95</f>
        <v>155567.654447823</v>
      </c>
    </row>
    <row r="96" customFormat="false" ht="20.25" hidden="false" customHeight="false" outlineLevel="0" collapsed="false">
      <c r="A96" s="4" t="s">
        <v>282</v>
      </c>
      <c r="I96" s="12" t="s">
        <v>283</v>
      </c>
      <c r="J96" s="13" t="n">
        <v>5</v>
      </c>
      <c r="K96" s="13" t="s">
        <v>251</v>
      </c>
      <c r="L96" s="13" t="s">
        <v>280</v>
      </c>
      <c r="M96" s="13" t="s">
        <v>133</v>
      </c>
      <c r="N96" s="13" t="n">
        <v>131.8</v>
      </c>
      <c r="O96" s="13" t="n">
        <v>8.05</v>
      </c>
      <c r="P96" s="13" t="n">
        <v>6.74</v>
      </c>
      <c r="Q96" s="13" t="n">
        <v>813.6</v>
      </c>
      <c r="R96" s="14" t="n">
        <v>516</v>
      </c>
      <c r="S96" s="1" t="n">
        <v>300</v>
      </c>
      <c r="T96" s="34" t="n">
        <f aca="false">MAX(S96/O96,S96/P96)</f>
        <v>44.5103857566766</v>
      </c>
      <c r="U96" s="21" t="n">
        <f aca="false">IF(T96&lt;130,(1-T96^2/2/130^2)*2400/(1.67+0.375*SECTIONS!T96/130-0.125*(SECTIONS!T96/130)^3),10500000/T96^2)</f>
        <v>1259.81513606634</v>
      </c>
      <c r="V96" s="35" t="n">
        <f aca="false">U96*N96</f>
        <v>166043.634933543</v>
      </c>
    </row>
    <row r="97" customFormat="false" ht="21.75" hidden="false" customHeight="false" outlineLevel="0" collapsed="false">
      <c r="A97" s="29" t="s">
        <v>63</v>
      </c>
      <c r="B97" s="30" t="s">
        <v>85</v>
      </c>
      <c r="C97" s="30" t="s">
        <v>67</v>
      </c>
      <c r="D97" s="30" t="s">
        <v>86</v>
      </c>
      <c r="E97" s="31" t="s">
        <v>87</v>
      </c>
      <c r="I97" s="12" t="s">
        <v>284</v>
      </c>
      <c r="J97" s="13" t="n">
        <v>5</v>
      </c>
      <c r="K97" s="13" t="s">
        <v>251</v>
      </c>
      <c r="L97" s="13" t="s">
        <v>280</v>
      </c>
      <c r="M97" s="13" t="s">
        <v>136</v>
      </c>
      <c r="N97" s="13" t="n">
        <v>139.8</v>
      </c>
      <c r="O97" s="13" t="n">
        <v>7.85</v>
      </c>
      <c r="P97" s="13" t="n">
        <v>6.85</v>
      </c>
      <c r="Q97" s="13" t="n">
        <v>820</v>
      </c>
      <c r="R97" s="14" t="n">
        <v>565.2</v>
      </c>
      <c r="S97" s="1" t="n">
        <v>300</v>
      </c>
      <c r="T97" s="34" t="n">
        <f aca="false">MAX(S97/O97,S97/P97)</f>
        <v>43.7956204379562</v>
      </c>
      <c r="U97" s="21" t="n">
        <f aca="false">IF(T97&lt;130,(1-T97^2/2/130^2)*2400/(1.67+0.375*SECTIONS!T97/130-0.125*(SECTIONS!T97/130)^3),10500000/T97^2)</f>
        <v>1263.59935394677</v>
      </c>
      <c r="V97" s="35" t="n">
        <f aca="false">U97*N97</f>
        <v>176651.189681758</v>
      </c>
    </row>
    <row r="98" customFormat="false" ht="21" hidden="false" customHeight="false" outlineLevel="0" collapsed="false">
      <c r="A98" s="39" t="s">
        <v>270</v>
      </c>
      <c r="B98" s="40" t="n">
        <v>0.8</v>
      </c>
      <c r="C98" s="40" t="n">
        <v>13.8</v>
      </c>
      <c r="D98" s="40" t="n">
        <v>2.3</v>
      </c>
      <c r="E98" s="41" t="n">
        <v>2.5</v>
      </c>
      <c r="I98" s="12" t="s">
        <v>285</v>
      </c>
      <c r="J98" s="13" t="n">
        <v>5</v>
      </c>
      <c r="K98" s="13" t="s">
        <v>251</v>
      </c>
      <c r="L98" s="13" t="s">
        <v>280</v>
      </c>
      <c r="M98" s="13" t="s">
        <v>203</v>
      </c>
      <c r="N98" s="13" t="n">
        <v>146.2</v>
      </c>
      <c r="O98" s="13" t="n">
        <v>7.76</v>
      </c>
      <c r="P98" s="13" t="n">
        <v>6.9</v>
      </c>
      <c r="Q98" s="13" t="n">
        <v>838.5</v>
      </c>
      <c r="R98" s="14" t="n">
        <v>599.3</v>
      </c>
      <c r="S98" s="1" t="n">
        <v>300</v>
      </c>
      <c r="T98" s="34" t="n">
        <f aca="false">MAX(S98/O98,S98/P98)</f>
        <v>43.4782608695652</v>
      </c>
      <c r="U98" s="21" t="n">
        <f aca="false">IF(T98&lt;130,(1-T98^2/2/130^2)*2400/(1.67+0.375*SECTIONS!T98/130-0.125*(SECTIONS!T98/130)^3),10500000/T98^2)</f>
        <v>1265.27078512695</v>
      </c>
      <c r="V98" s="35" t="n">
        <f aca="false">U98*N98</f>
        <v>184982.58878556</v>
      </c>
    </row>
    <row r="99" customFormat="false" ht="20.25" hidden="false" customHeight="false" outlineLevel="0" collapsed="false">
      <c r="A99" s="12" t="s">
        <v>272</v>
      </c>
      <c r="B99" s="13" t="n">
        <v>0.8</v>
      </c>
      <c r="C99" s="13" t="n">
        <v>24.6</v>
      </c>
      <c r="D99" s="13" t="n">
        <v>3.1</v>
      </c>
      <c r="E99" s="14" t="n">
        <v>3.3</v>
      </c>
      <c r="I99" s="12" t="s">
        <v>286</v>
      </c>
      <c r="J99" s="13" t="n">
        <v>5</v>
      </c>
      <c r="K99" s="13" t="s">
        <v>251</v>
      </c>
      <c r="L99" s="13" t="s">
        <v>280</v>
      </c>
      <c r="M99" s="13" t="s">
        <v>206</v>
      </c>
      <c r="N99" s="13" t="n">
        <v>155.8</v>
      </c>
      <c r="O99" s="13" t="n">
        <v>7.57</v>
      </c>
      <c r="P99" s="13" t="n">
        <v>7.03</v>
      </c>
      <c r="Q99" s="13" t="n">
        <v>849.4</v>
      </c>
      <c r="R99" s="14" t="n">
        <v>664.2</v>
      </c>
      <c r="S99" s="1" t="n">
        <v>300</v>
      </c>
      <c r="T99" s="34" t="n">
        <f aca="false">MAX(S99/O99,S99/P99)</f>
        <v>42.674253200569</v>
      </c>
      <c r="U99" s="21" t="n">
        <f aca="false">IF(T99&lt;130,(1-T99^2/2/130^2)*2400/(1.67+0.375*SECTIONS!T99/130-0.125*(SECTIONS!T99/130)^3),10500000/T99^2)</f>
        <v>1269.48097121868</v>
      </c>
      <c r="V99" s="35" t="n">
        <f aca="false">U99*N99</f>
        <v>197785.13531587</v>
      </c>
    </row>
    <row r="100" customFormat="false" ht="20.25" hidden="false" customHeight="false" outlineLevel="0" collapsed="false">
      <c r="A100" s="12" t="s">
        <v>274</v>
      </c>
      <c r="B100" s="13" t="n">
        <v>1</v>
      </c>
      <c r="C100" s="13" t="n">
        <v>38.4</v>
      </c>
      <c r="D100" s="13" t="n">
        <v>3.8</v>
      </c>
      <c r="E100" s="14" t="n">
        <v>4.1</v>
      </c>
      <c r="I100" s="12" t="s">
        <v>287</v>
      </c>
      <c r="J100" s="13" t="n">
        <v>10</v>
      </c>
      <c r="K100" s="13" t="s">
        <v>251</v>
      </c>
      <c r="L100" s="13" t="s">
        <v>288</v>
      </c>
      <c r="M100" s="13" t="s">
        <v>74</v>
      </c>
      <c r="N100" s="13" t="n">
        <v>77.8</v>
      </c>
      <c r="O100" s="13" t="n">
        <v>8.2</v>
      </c>
      <c r="P100" s="13" t="n">
        <v>8.9</v>
      </c>
      <c r="Q100" s="13" t="n">
        <v>545.4</v>
      </c>
      <c r="R100" s="14" t="n">
        <v>434.3</v>
      </c>
      <c r="S100" s="1" t="n">
        <v>300</v>
      </c>
      <c r="T100" s="34" t="n">
        <f aca="false">MAX(S100/O100,S100/P100)</f>
        <v>36.5853658536585</v>
      </c>
      <c r="U100" s="21" t="n">
        <f aca="false">IF(T100&lt;130,(1-T100^2/2/130^2)*2400/(1.67+0.375*SECTIONS!T100/130-0.125*(SECTIONS!T100/130)^3),10500000/T100^2)</f>
        <v>1300.21786221719</v>
      </c>
      <c r="V100" s="35" t="n">
        <f aca="false">U100*N100</f>
        <v>101156.949680497</v>
      </c>
    </row>
    <row r="101" customFormat="false" ht="20.25" hidden="false" customHeight="false" outlineLevel="0" collapsed="false">
      <c r="A101" s="15" t="s">
        <v>276</v>
      </c>
      <c r="B101" s="16" t="n">
        <v>1</v>
      </c>
      <c r="C101" s="16" t="n">
        <v>55</v>
      </c>
      <c r="D101" s="16" t="n">
        <v>4.6</v>
      </c>
      <c r="E101" s="17" t="n">
        <v>4.8</v>
      </c>
      <c r="I101" s="12" t="s">
        <v>289</v>
      </c>
      <c r="J101" s="13" t="n">
        <v>10</v>
      </c>
      <c r="K101" s="13" t="s">
        <v>251</v>
      </c>
      <c r="L101" s="13" t="s">
        <v>290</v>
      </c>
      <c r="M101" s="13" t="s">
        <v>74</v>
      </c>
      <c r="N101" s="13" t="n">
        <v>87.8</v>
      </c>
      <c r="O101" s="13" t="n">
        <v>8.4</v>
      </c>
      <c r="P101" s="13" t="n">
        <v>8.7</v>
      </c>
      <c r="Q101" s="13" t="n">
        <v>630.3</v>
      </c>
      <c r="R101" s="14" t="n">
        <v>471.3</v>
      </c>
      <c r="S101" s="1" t="n">
        <v>300</v>
      </c>
      <c r="T101" s="34" t="n">
        <f aca="false">MAX(S101/O101,S101/P101)</f>
        <v>35.7142857142857</v>
      </c>
      <c r="U101" s="21" t="n">
        <f aca="false">IF(T101&lt;130,(1-T101^2/2/130^2)*2400/(1.67+0.375*SECTIONS!T101/130-0.125*(SECTIONS!T101/130)^3),10500000/T101^2)</f>
        <v>1304.4463943577</v>
      </c>
      <c r="V101" s="35" t="n">
        <f aca="false">U101*N101</f>
        <v>114530.393424606</v>
      </c>
    </row>
    <row r="102" customFormat="false" ht="21" hidden="false" customHeight="false" outlineLevel="0" collapsed="false">
      <c r="I102" s="12" t="s">
        <v>291</v>
      </c>
      <c r="J102" s="13" t="n">
        <v>10</v>
      </c>
      <c r="K102" s="13" t="s">
        <v>251</v>
      </c>
      <c r="L102" s="13" t="s">
        <v>292</v>
      </c>
      <c r="M102" s="13" t="s">
        <v>74</v>
      </c>
      <c r="N102" s="13" t="n">
        <v>97.8</v>
      </c>
      <c r="O102" s="13" t="n">
        <v>8.6</v>
      </c>
      <c r="P102" s="13" t="n">
        <v>8.6</v>
      </c>
      <c r="Q102" s="13" t="n">
        <v>715.7</v>
      </c>
      <c r="R102" s="14" t="n">
        <v>508.2</v>
      </c>
      <c r="S102" s="1" t="n">
        <v>300</v>
      </c>
      <c r="T102" s="34" t="n">
        <f aca="false">MAX(S102/O102,S102/P102)</f>
        <v>34.8837209302326</v>
      </c>
      <c r="U102" s="21" t="n">
        <f aca="false">IF(T102&lt;130,(1-T102^2/2/130^2)*2400/(1.67+0.375*SECTIONS!T102/130-0.125*(SECTIONS!T102/130)^3),10500000/T102^2)</f>
        <v>1308.43820071275</v>
      </c>
      <c r="V102" s="35" t="n">
        <f aca="false">U102*N102</f>
        <v>127965.256029707</v>
      </c>
    </row>
    <row r="103" customFormat="false" ht="20.25" hidden="false" customHeight="false" outlineLevel="0" collapsed="false">
      <c r="I103" s="12" t="s">
        <v>293</v>
      </c>
      <c r="J103" s="13" t="n">
        <v>10</v>
      </c>
      <c r="K103" s="13" t="s">
        <v>251</v>
      </c>
      <c r="L103" s="13" t="s">
        <v>294</v>
      </c>
      <c r="M103" s="13" t="s">
        <v>74</v>
      </c>
      <c r="N103" s="13" t="n">
        <v>108</v>
      </c>
      <c r="O103" s="13" t="n">
        <v>8.7</v>
      </c>
      <c r="P103" s="13" t="n">
        <v>8.4</v>
      </c>
      <c r="Q103" s="13" t="n">
        <v>801.6</v>
      </c>
      <c r="R103" s="14" t="n">
        <v>545.1</v>
      </c>
      <c r="S103" s="1" t="n">
        <v>300</v>
      </c>
      <c r="T103" s="34" t="n">
        <f aca="false">MAX(S103/O103,S103/P103)</f>
        <v>35.7142857142857</v>
      </c>
      <c r="U103" s="21" t="n">
        <f aca="false">IF(T103&lt;130,(1-T103^2/2/130^2)*2400/(1.67+0.375*SECTIONS!T103/130-0.125*(SECTIONS!T103/130)^3),10500000/T103^2)</f>
        <v>1304.4463943577</v>
      </c>
      <c r="V103" s="35" t="n">
        <f aca="false">U103*N103</f>
        <v>140880.210590631</v>
      </c>
    </row>
    <row r="104" customFormat="false" ht="20.25" hidden="false" customHeight="false" outlineLevel="0" collapsed="false">
      <c r="I104" s="12" t="s">
        <v>295</v>
      </c>
      <c r="J104" s="13" t="n">
        <v>10</v>
      </c>
      <c r="K104" s="13" t="s">
        <v>251</v>
      </c>
      <c r="L104" s="13" t="s">
        <v>296</v>
      </c>
      <c r="M104" s="13" t="s">
        <v>74</v>
      </c>
      <c r="N104" s="13" t="n">
        <v>123</v>
      </c>
      <c r="O104" s="13" t="n">
        <v>8.9</v>
      </c>
      <c r="P104" s="13" t="n">
        <v>8.3</v>
      </c>
      <c r="Q104" s="13" t="n">
        <v>931.8</v>
      </c>
      <c r="R104" s="14" t="n">
        <v>600.5</v>
      </c>
      <c r="S104" s="1" t="n">
        <v>300</v>
      </c>
      <c r="T104" s="34" t="n">
        <f aca="false">MAX(S104/O104,S104/P104)</f>
        <v>36.144578313253</v>
      </c>
      <c r="U104" s="21" t="n">
        <f aca="false">IF(T104&lt;130,(1-T104^2/2/130^2)*2400/(1.67+0.375*SECTIONS!T104/130-0.125*(SECTIONS!T104/130)^3),10500000/T104^2)</f>
        <v>1302.3629598262</v>
      </c>
      <c r="V104" s="35" t="n">
        <f aca="false">U104*N104</f>
        <v>160190.644058623</v>
      </c>
    </row>
    <row r="105" customFormat="false" ht="20.25" hidden="false" customHeight="false" outlineLevel="0" collapsed="false">
      <c r="I105" s="12" t="s">
        <v>297</v>
      </c>
      <c r="J105" s="13" t="n">
        <v>10</v>
      </c>
      <c r="K105" s="13" t="s">
        <v>251</v>
      </c>
      <c r="L105" s="13" t="s">
        <v>298</v>
      </c>
      <c r="M105" s="13" t="s">
        <v>92</v>
      </c>
      <c r="N105" s="13" t="n">
        <v>134.8</v>
      </c>
      <c r="O105" s="13" t="n">
        <v>8.56</v>
      </c>
      <c r="P105" s="13" t="n">
        <v>8.45</v>
      </c>
      <c r="Q105" s="13" t="n">
        <v>940.2</v>
      </c>
      <c r="R105" s="14" t="n">
        <v>683.1</v>
      </c>
      <c r="S105" s="1" t="n">
        <v>300</v>
      </c>
      <c r="T105" s="34" t="n">
        <f aca="false">MAX(S105/O105,S105/P105)</f>
        <v>35.5029585798817</v>
      </c>
      <c r="U105" s="21" t="n">
        <f aca="false">IF(T105&lt;130,(1-T105^2/2/130^2)*2400/(1.67+0.375*SECTIONS!T105/130-0.125*(SECTIONS!T105/130)^3),10500000/T105^2)</f>
        <v>1305.46577897072</v>
      </c>
      <c r="V105" s="35" t="n">
        <f aca="false">U105*N105</f>
        <v>175976.787005253</v>
      </c>
    </row>
    <row r="106" customFormat="false" ht="20.25" hidden="false" customHeight="false" outlineLevel="0" collapsed="false">
      <c r="I106" s="12" t="s">
        <v>299</v>
      </c>
      <c r="J106" s="13" t="n">
        <v>10</v>
      </c>
      <c r="K106" s="13" t="s">
        <v>251</v>
      </c>
      <c r="L106" s="13" t="s">
        <v>298</v>
      </c>
      <c r="M106" s="13" t="s">
        <v>96</v>
      </c>
      <c r="N106" s="13" t="n">
        <v>138.8</v>
      </c>
      <c r="O106" s="13" t="n">
        <v>8.45</v>
      </c>
      <c r="P106" s="13" t="n">
        <v>8.51</v>
      </c>
      <c r="Q106" s="13" t="n">
        <v>943.3</v>
      </c>
      <c r="R106" s="14" t="n">
        <v>712.9</v>
      </c>
      <c r="S106" s="1" t="n">
        <v>300</v>
      </c>
      <c r="T106" s="34" t="n">
        <f aca="false">MAX(S106/O106,S106/P106)</f>
        <v>35.5029585798817</v>
      </c>
      <c r="U106" s="21" t="n">
        <f aca="false">IF(T106&lt;130,(1-T106^2/2/130^2)*2400/(1.67+0.375*SECTIONS!T106/130-0.125*(SECTIONS!T106/130)^3),10500000/T106^2)</f>
        <v>1305.46577897072</v>
      </c>
      <c r="V106" s="35" t="n">
        <f aca="false">U106*N106</f>
        <v>181198.650121136</v>
      </c>
    </row>
    <row r="107" customFormat="false" ht="20.25" hidden="false" customHeight="false" outlineLevel="0" collapsed="false">
      <c r="I107" s="12" t="s">
        <v>300</v>
      </c>
      <c r="J107" s="13" t="n">
        <v>10</v>
      </c>
      <c r="K107" s="13" t="s">
        <v>251</v>
      </c>
      <c r="L107" s="13" t="s">
        <v>298</v>
      </c>
      <c r="M107" s="13" t="s">
        <v>133</v>
      </c>
      <c r="N107" s="13" t="n">
        <v>146.8</v>
      </c>
      <c r="O107" s="13" t="n">
        <v>8.24</v>
      </c>
      <c r="P107" s="13" t="n">
        <v>8.63</v>
      </c>
      <c r="Q107" s="13" t="n">
        <v>949.7</v>
      </c>
      <c r="R107" s="14" t="n">
        <v>776.1</v>
      </c>
      <c r="S107" s="1" t="n">
        <v>300</v>
      </c>
      <c r="T107" s="34" t="n">
        <f aca="false">MAX(S107/O107,S107/P107)</f>
        <v>36.4077669902913</v>
      </c>
      <c r="U107" s="21" t="n">
        <f aca="false">IF(T107&lt;130,(1-T107^2/2/130^2)*2400/(1.67+0.375*SECTIONS!T107/130-0.125*(SECTIONS!T107/130)^3),10500000/T107^2)</f>
        <v>1301.08346748372</v>
      </c>
      <c r="V107" s="35" t="n">
        <f aca="false">U107*N107</f>
        <v>190999.05302661</v>
      </c>
    </row>
    <row r="108" customFormat="false" ht="20.25" hidden="false" customHeight="false" outlineLevel="0" collapsed="false">
      <c r="I108" s="12" t="s">
        <v>301</v>
      </c>
      <c r="J108" s="13" t="n">
        <v>10</v>
      </c>
      <c r="K108" s="13" t="s">
        <v>251</v>
      </c>
      <c r="L108" s="13" t="s">
        <v>298</v>
      </c>
      <c r="M108" s="13" t="s">
        <v>136</v>
      </c>
      <c r="N108" s="13" t="n">
        <v>154.8</v>
      </c>
      <c r="O108" s="13" t="n">
        <v>8.05</v>
      </c>
      <c r="P108" s="13" t="n">
        <v>8.77</v>
      </c>
      <c r="Q108" s="13" t="n">
        <v>956</v>
      </c>
      <c r="R108" s="14" t="n">
        <v>844.1</v>
      </c>
      <c r="S108" s="1" t="n">
        <v>300</v>
      </c>
      <c r="T108" s="34" t="n">
        <f aca="false">MAX(S108/O108,S108/P108)</f>
        <v>37.2670807453416</v>
      </c>
      <c r="U108" s="21" t="n">
        <f aca="false">IF(T108&lt;130,(1-T108^2/2/130^2)*2400/(1.67+0.375*SECTIONS!T108/130-0.125*(SECTIONS!T108/130)^3),10500000/T108^2)</f>
        <v>1296.8787494306</v>
      </c>
      <c r="V108" s="35" t="n">
        <f aca="false">U108*N108</f>
        <v>200756.830411857</v>
      </c>
    </row>
    <row r="109" customFormat="false" ht="20.25" hidden="false" customHeight="false" outlineLevel="0" collapsed="false">
      <c r="I109" s="12" t="s">
        <v>302</v>
      </c>
      <c r="J109" s="13" t="n">
        <v>10</v>
      </c>
      <c r="K109" s="13" t="s">
        <v>251</v>
      </c>
      <c r="L109" s="13" t="s">
        <v>298</v>
      </c>
      <c r="M109" s="13" t="s">
        <v>203</v>
      </c>
      <c r="N109" s="13" t="n">
        <v>161.2</v>
      </c>
      <c r="O109" s="13" t="n">
        <v>7.97</v>
      </c>
      <c r="P109" s="13" t="n">
        <v>8.84</v>
      </c>
      <c r="Q109" s="13" t="n">
        <v>974.5</v>
      </c>
      <c r="R109" s="14" t="n">
        <v>892.9</v>
      </c>
      <c r="S109" s="1" t="n">
        <v>300</v>
      </c>
      <c r="T109" s="34" t="n">
        <f aca="false">MAX(S109/O109,S109/P109)</f>
        <v>37.6411543287327</v>
      </c>
      <c r="U109" s="21" t="n">
        <f aca="false">IF(T109&lt;130,(1-T109^2/2/130^2)*2400/(1.67+0.375*SECTIONS!T109/130-0.125*(SECTIONS!T109/130)^3),10500000/T109^2)</f>
        <v>1295.03541922755</v>
      </c>
      <c r="V109" s="35" t="n">
        <f aca="false">U109*N109</f>
        <v>208759.709579482</v>
      </c>
    </row>
    <row r="110" customFormat="false" ht="20.25" hidden="false" customHeight="false" outlineLevel="0" collapsed="false">
      <c r="I110" s="12" t="s">
        <v>303</v>
      </c>
      <c r="J110" s="13" t="n">
        <v>10</v>
      </c>
      <c r="K110" s="13" t="s">
        <v>251</v>
      </c>
      <c r="L110" s="13" t="s">
        <v>298</v>
      </c>
      <c r="M110" s="13" t="s">
        <v>206</v>
      </c>
      <c r="N110" s="13" t="n">
        <v>170.8</v>
      </c>
      <c r="O110" s="13" t="n">
        <v>7.78</v>
      </c>
      <c r="P110" s="13" t="n">
        <v>9</v>
      </c>
      <c r="Q110" s="13" t="n">
        <v>985.5</v>
      </c>
      <c r="R110" s="14" t="n">
        <v>980.6</v>
      </c>
      <c r="S110" s="1" t="n">
        <v>300</v>
      </c>
      <c r="T110" s="34" t="n">
        <f aca="false">MAX(S110/O110,S110/P110)</f>
        <v>38.560411311054</v>
      </c>
      <c r="U110" s="21" t="n">
        <f aca="false">IF(T110&lt;130,(1-T110^2/2/130^2)*2400/(1.67+0.375*SECTIONS!T110/130-0.125*(SECTIONS!T110/130)^3),10500000/T110^2)</f>
        <v>1290.47238392027</v>
      </c>
      <c r="V110" s="35" t="n">
        <f aca="false">U110*N110</f>
        <v>220412.683173582</v>
      </c>
    </row>
    <row r="111" customFormat="false" ht="20.25" hidden="false" customHeight="false" outlineLevel="0" collapsed="false">
      <c r="I111" s="12" t="s">
        <v>304</v>
      </c>
      <c r="J111" s="13" t="n">
        <v>15</v>
      </c>
      <c r="K111" s="13" t="s">
        <v>251</v>
      </c>
      <c r="L111" s="13" t="s">
        <v>288</v>
      </c>
      <c r="M111" s="13" t="s">
        <v>74</v>
      </c>
      <c r="N111" s="13" t="n">
        <v>77.8</v>
      </c>
      <c r="O111" s="13" t="n">
        <v>8.2</v>
      </c>
      <c r="P111" s="13" t="n">
        <v>10.58</v>
      </c>
      <c r="Q111" s="13" t="n">
        <v>545.5</v>
      </c>
      <c r="R111" s="14" t="n">
        <v>524</v>
      </c>
      <c r="S111" s="1" t="n">
        <v>300</v>
      </c>
      <c r="T111" s="34" t="n">
        <f aca="false">MAX(S111/O111,S111/P111)</f>
        <v>36.5853658536585</v>
      </c>
      <c r="U111" s="21" t="n">
        <f aca="false">IF(T111&lt;130,(1-T111^2/2/130^2)*2400/(1.67+0.375*SECTIONS!T111/130-0.125*(SECTIONS!T111/130)^3),10500000/T111^2)</f>
        <v>1300.21786221719</v>
      </c>
      <c r="V111" s="35" t="n">
        <f aca="false">U111*N111</f>
        <v>101156.949680497</v>
      </c>
    </row>
    <row r="112" customFormat="false" ht="20.25" hidden="false" customHeight="false" outlineLevel="0" collapsed="false">
      <c r="I112" s="12" t="s">
        <v>305</v>
      </c>
      <c r="J112" s="13" t="n">
        <v>15</v>
      </c>
      <c r="K112" s="13" t="s">
        <v>251</v>
      </c>
      <c r="L112" s="13" t="s">
        <v>290</v>
      </c>
      <c r="M112" s="13" t="s">
        <v>74</v>
      </c>
      <c r="N112" s="13" t="n">
        <v>87.8</v>
      </c>
      <c r="O112" s="13" t="n">
        <v>8.39</v>
      </c>
      <c r="P112" s="13" t="n">
        <v>10.25</v>
      </c>
      <c r="Q112" s="13" t="n">
        <v>630</v>
      </c>
      <c r="R112" s="14" t="n">
        <v>556</v>
      </c>
      <c r="S112" s="1" t="n">
        <v>300</v>
      </c>
      <c r="T112" s="34" t="n">
        <f aca="false">MAX(S112/O112,S112/P112)</f>
        <v>35.7568533969011</v>
      </c>
      <c r="U112" s="21" t="n">
        <f aca="false">IF(T112&lt;130,(1-T112^2/2/130^2)*2400/(1.67+0.375*SECTIONS!T112/130-0.125*(SECTIONS!T112/130)^3),10500000/T112^2)</f>
        <v>1304.24075302295</v>
      </c>
      <c r="V112" s="35" t="n">
        <f aca="false">U112*N112</f>
        <v>114512.338115415</v>
      </c>
    </row>
    <row r="113" customFormat="false" ht="20.25" hidden="false" customHeight="false" outlineLevel="0" collapsed="false">
      <c r="I113" s="12" t="s">
        <v>306</v>
      </c>
      <c r="J113" s="13" t="n">
        <v>15</v>
      </c>
      <c r="K113" s="13" t="s">
        <v>251</v>
      </c>
      <c r="L113" s="13" t="s">
        <v>292</v>
      </c>
      <c r="M113" s="13" t="s">
        <v>74</v>
      </c>
      <c r="N113" s="13" t="n">
        <v>97.8</v>
      </c>
      <c r="O113" s="13" t="n">
        <v>8.55</v>
      </c>
      <c r="P113" s="13" t="n">
        <v>9.98</v>
      </c>
      <c r="Q113" s="13" t="n">
        <v>716</v>
      </c>
      <c r="R113" s="14" t="n">
        <v>587</v>
      </c>
      <c r="S113" s="1" t="n">
        <v>300</v>
      </c>
      <c r="T113" s="34" t="n">
        <f aca="false">MAX(S113/O113,S113/P113)</f>
        <v>35.0877192982456</v>
      </c>
      <c r="U113" s="21" t="n">
        <f aca="false">IF(T113&lt;130,(1-T113^2/2/130^2)*2400/(1.67+0.375*SECTIONS!T113/130-0.125*(SECTIONS!T113/130)^3),10500000/T113^2)</f>
        <v>1307.46139213343</v>
      </c>
      <c r="V113" s="35" t="n">
        <f aca="false">U113*N113</f>
        <v>127869.724150649</v>
      </c>
    </row>
    <row r="114" customFormat="false" ht="20.25" hidden="false" customHeight="false" outlineLevel="0" collapsed="false">
      <c r="I114" s="12" t="s">
        <v>307</v>
      </c>
      <c r="J114" s="13" t="n">
        <v>15</v>
      </c>
      <c r="K114" s="13" t="s">
        <v>251</v>
      </c>
      <c r="L114" s="13" t="s">
        <v>294</v>
      </c>
      <c r="M114" s="13" t="s">
        <v>74</v>
      </c>
      <c r="N114" s="13" t="n">
        <v>107.8</v>
      </c>
      <c r="O114" s="13" t="n">
        <v>8.71</v>
      </c>
      <c r="P114" s="13" t="n">
        <v>9.76</v>
      </c>
      <c r="Q114" s="13" t="n">
        <v>802</v>
      </c>
      <c r="R114" s="14" t="n">
        <v>619</v>
      </c>
      <c r="S114" s="1" t="n">
        <v>300</v>
      </c>
      <c r="T114" s="34" t="n">
        <f aca="false">MAX(S114/O114,S114/P114)</f>
        <v>34.443168771527</v>
      </c>
      <c r="U114" s="21" t="n">
        <f aca="false">IF(T114&lt;130,(1-T114^2/2/130^2)*2400/(1.67+0.375*SECTIONS!T114/130-0.125*(SECTIONS!T114/130)^3),10500000/T114^2)</f>
        <v>1310.53960301576</v>
      </c>
      <c r="V114" s="35" t="n">
        <f aca="false">U114*N114</f>
        <v>141276.169205098</v>
      </c>
    </row>
    <row r="115" customFormat="false" ht="20.25" hidden="false" customHeight="false" outlineLevel="0" collapsed="false">
      <c r="I115" s="12" t="s">
        <v>308</v>
      </c>
      <c r="J115" s="13" t="n">
        <v>15</v>
      </c>
      <c r="K115" s="13" t="s">
        <v>251</v>
      </c>
      <c r="L115" s="13" t="s">
        <v>296</v>
      </c>
      <c r="M115" s="13" t="s">
        <v>74</v>
      </c>
      <c r="N115" s="13" t="n">
        <v>122.8</v>
      </c>
      <c r="O115" s="13" t="n">
        <v>8.93</v>
      </c>
      <c r="P115" s="13" t="n">
        <v>9.49</v>
      </c>
      <c r="Q115" s="13" t="n">
        <v>932</v>
      </c>
      <c r="R115" s="14" t="n">
        <v>666.8</v>
      </c>
      <c r="S115" s="1" t="n">
        <v>300</v>
      </c>
      <c r="T115" s="34" t="n">
        <f aca="false">MAX(S115/O115,S115/P115)</f>
        <v>33.5946248600224</v>
      </c>
      <c r="U115" s="21" t="n">
        <f aca="false">IF(T115&lt;130,(1-T115^2/2/130^2)*2400/(1.67+0.375*SECTIONS!T115/130-0.125*(SECTIONS!T115/130)^3),10500000/T115^2)</f>
        <v>1314.55577849982</v>
      </c>
      <c r="V115" s="35" t="n">
        <f aca="false">U115*N115</f>
        <v>161427.449599777</v>
      </c>
    </row>
    <row r="116" customFormat="false" ht="21.75" hidden="false" customHeight="false" outlineLevel="0" collapsed="false">
      <c r="I116" s="29" t="s">
        <v>63</v>
      </c>
      <c r="J116" s="30" t="s">
        <v>85</v>
      </c>
      <c r="K116" s="30" t="s">
        <v>64</v>
      </c>
      <c r="L116" s="30" t="s">
        <v>65</v>
      </c>
      <c r="M116" s="30" t="s">
        <v>66</v>
      </c>
      <c r="N116" s="30" t="s">
        <v>67</v>
      </c>
      <c r="O116" s="30" t="s">
        <v>86</v>
      </c>
      <c r="P116" s="30" t="s">
        <v>87</v>
      </c>
      <c r="Q116" s="30" t="s">
        <v>69</v>
      </c>
      <c r="R116" s="31" t="s">
        <v>88</v>
      </c>
      <c r="S116" s="1" t="s">
        <v>89</v>
      </c>
      <c r="T116" s="33" t="s">
        <v>90</v>
      </c>
      <c r="U116" s="1" t="s">
        <v>55</v>
      </c>
    </row>
    <row r="117" customFormat="false" ht="21" hidden="false" customHeight="false" outlineLevel="0" collapsed="false">
      <c r="I117" s="12" t="s">
        <v>309</v>
      </c>
      <c r="J117" s="13" t="n">
        <v>15</v>
      </c>
      <c r="K117" s="13" t="s">
        <v>251</v>
      </c>
      <c r="L117" s="13" t="s">
        <v>298</v>
      </c>
      <c r="M117" s="13" t="s">
        <v>92</v>
      </c>
      <c r="N117" s="13" t="n">
        <v>134.8</v>
      </c>
      <c r="O117" s="13" t="n">
        <v>8.56</v>
      </c>
      <c r="P117" s="13" t="n">
        <v>9.8</v>
      </c>
      <c r="Q117" s="13" t="n">
        <v>941</v>
      </c>
      <c r="R117" s="14" t="n">
        <v>781</v>
      </c>
      <c r="S117" s="1" t="n">
        <v>300</v>
      </c>
      <c r="T117" s="34" t="n">
        <f aca="false">MAX(S117/O117,S117/P117)</f>
        <v>35.0467289719626</v>
      </c>
      <c r="U117" s="21" t="n">
        <f aca="false">IF(T117&lt;130,(1-T117^2/2/130^2)*2400/(1.67+0.375*SECTIONS!T117/130-0.125*(SECTIONS!T117/130)^3),10500000/T117^2)</f>
        <v>1307.65785708638</v>
      </c>
      <c r="V117" s="35" t="n">
        <f aca="false">U117*N117</f>
        <v>176272.279135244</v>
      </c>
    </row>
    <row r="118" customFormat="false" ht="20.25" hidden="false" customHeight="false" outlineLevel="0" collapsed="false">
      <c r="I118" s="12" t="s">
        <v>310</v>
      </c>
      <c r="J118" s="13" t="n">
        <v>15</v>
      </c>
      <c r="K118" s="13" t="s">
        <v>251</v>
      </c>
      <c r="L118" s="13" t="s">
        <v>298</v>
      </c>
      <c r="M118" s="13" t="s">
        <v>96</v>
      </c>
      <c r="N118" s="13" t="n">
        <v>138.8</v>
      </c>
      <c r="O118" s="13" t="n">
        <v>8.45</v>
      </c>
      <c r="P118" s="13" t="n">
        <v>9.91</v>
      </c>
      <c r="Q118" s="13" t="n">
        <v>944</v>
      </c>
      <c r="R118" s="14" t="n">
        <v>821</v>
      </c>
      <c r="S118" s="1" t="n">
        <v>300</v>
      </c>
      <c r="T118" s="34" t="n">
        <f aca="false">MAX(S118/O118,S118/P118)</f>
        <v>35.5029585798817</v>
      </c>
      <c r="U118" s="21" t="n">
        <f aca="false">IF(T118&lt;130,(1-T118^2/2/130^2)*2400/(1.67+0.375*SECTIONS!T118/130-0.125*(SECTIONS!T118/130)^3),10500000/T118^2)</f>
        <v>1305.46577897072</v>
      </c>
      <c r="V118" s="35" t="n">
        <f aca="false">U118*N118</f>
        <v>181198.650121136</v>
      </c>
    </row>
    <row r="119" customFormat="false" ht="20.25" hidden="false" customHeight="false" outlineLevel="0" collapsed="false">
      <c r="I119" s="12" t="s">
        <v>311</v>
      </c>
      <c r="J119" s="13" t="n">
        <v>15</v>
      </c>
      <c r="K119" s="13" t="s">
        <v>251</v>
      </c>
      <c r="L119" s="13" t="s">
        <v>298</v>
      </c>
      <c r="M119" s="13" t="s">
        <v>133</v>
      </c>
      <c r="N119" s="13" t="n">
        <v>146.8</v>
      </c>
      <c r="O119" s="13" t="n">
        <v>8.25</v>
      </c>
      <c r="P119" s="13" t="n">
        <v>9.95</v>
      </c>
      <c r="Q119" s="13" t="n">
        <v>951</v>
      </c>
      <c r="R119" s="14" t="n">
        <v>876</v>
      </c>
      <c r="S119" s="1" t="n">
        <v>300</v>
      </c>
      <c r="T119" s="34" t="n">
        <f aca="false">MAX(S119/O119,S119/P119)</f>
        <v>36.3636363636364</v>
      </c>
      <c r="U119" s="21" t="n">
        <f aca="false">IF(T119&lt;130,(1-T119^2/2/130^2)*2400/(1.67+0.375*SECTIONS!T119/130-0.125*(SECTIONS!T119/130)^3),10500000/T119^2)</f>
        <v>1301.29828143172</v>
      </c>
      <c r="V119" s="35" t="n">
        <f aca="false">U119*N119</f>
        <v>191030.587714176</v>
      </c>
    </row>
    <row r="120" customFormat="false" ht="20.25" hidden="false" customHeight="false" outlineLevel="0" collapsed="false">
      <c r="I120" s="12" t="s">
        <v>312</v>
      </c>
      <c r="J120" s="13" t="n">
        <v>15</v>
      </c>
      <c r="K120" s="13" t="s">
        <v>251</v>
      </c>
      <c r="L120" s="13" t="s">
        <v>298</v>
      </c>
      <c r="M120" s="13" t="s">
        <v>136</v>
      </c>
      <c r="N120" s="13" t="n">
        <v>154.8</v>
      </c>
      <c r="O120" s="13" t="n">
        <v>8.06</v>
      </c>
      <c r="P120" s="13" t="n">
        <v>10.07</v>
      </c>
      <c r="Q120" s="13" t="n">
        <v>957</v>
      </c>
      <c r="R120" s="14" t="n">
        <v>946</v>
      </c>
      <c r="S120" s="1" t="n">
        <v>300</v>
      </c>
      <c r="T120" s="34" t="n">
        <f aca="false">MAX(S120/O120,S120/P120)</f>
        <v>37.2208436724566</v>
      </c>
      <c r="U120" s="21" t="n">
        <f aca="false">IF(T120&lt;130,(1-T120^2/2/130^2)*2400/(1.67+0.375*SECTIONS!T120/130-0.125*(SECTIONS!T120/130)^3),10500000/T120^2)</f>
        <v>1297.10604853807</v>
      </c>
      <c r="V120" s="35" t="n">
        <f aca="false">U120*N120</f>
        <v>200792.016313694</v>
      </c>
    </row>
    <row r="121" customFormat="false" ht="20.25" hidden="false" customHeight="false" outlineLevel="0" collapsed="false">
      <c r="I121" s="12" t="s">
        <v>313</v>
      </c>
      <c r="J121" s="13" t="n">
        <v>15</v>
      </c>
      <c r="K121" s="13" t="s">
        <v>251</v>
      </c>
      <c r="L121" s="13" t="s">
        <v>298</v>
      </c>
      <c r="M121" s="13" t="s">
        <v>203</v>
      </c>
      <c r="N121" s="13" t="n">
        <v>161.2</v>
      </c>
      <c r="O121" s="13" t="n">
        <v>7.97</v>
      </c>
      <c r="P121" s="13" t="n">
        <v>10.16</v>
      </c>
      <c r="Q121" s="13" t="n">
        <v>976</v>
      </c>
      <c r="R121" s="14" t="n">
        <v>1003</v>
      </c>
      <c r="S121" s="1" t="n">
        <v>300</v>
      </c>
      <c r="T121" s="34" t="n">
        <f aca="false">MAX(S121/O121,S121/P121)</f>
        <v>37.6411543287327</v>
      </c>
      <c r="U121" s="21" t="n">
        <f aca="false">IF(T121&lt;130,(1-T121^2/2/130^2)*2400/(1.67+0.375*SECTIONS!T121/130-0.125*(SECTIONS!T121/130)^3),10500000/T121^2)</f>
        <v>1295.03541922755</v>
      </c>
      <c r="V121" s="35" t="n">
        <f aca="false">U121*N121</f>
        <v>208759.709579482</v>
      </c>
    </row>
    <row r="122" customFormat="false" ht="20.25" hidden="false" customHeight="false" outlineLevel="0" collapsed="false">
      <c r="I122" s="12" t="s">
        <v>314</v>
      </c>
      <c r="J122" s="13" t="n">
        <v>15</v>
      </c>
      <c r="K122" s="13" t="s">
        <v>251</v>
      </c>
      <c r="L122" s="13" t="s">
        <v>298</v>
      </c>
      <c r="M122" s="13" t="s">
        <v>206</v>
      </c>
      <c r="N122" s="13" t="n">
        <v>170.8</v>
      </c>
      <c r="O122" s="13" t="n">
        <v>7.79</v>
      </c>
      <c r="P122" s="13" t="n">
        <v>10.28</v>
      </c>
      <c r="Q122" s="13" t="n">
        <v>987</v>
      </c>
      <c r="R122" s="14" t="n">
        <v>1087</v>
      </c>
      <c r="S122" s="1" t="n">
        <v>300</v>
      </c>
      <c r="T122" s="34" t="n">
        <f aca="false">MAX(S122/O122,S122/P122)</f>
        <v>38.5109114249037</v>
      </c>
      <c r="U122" s="21" t="n">
        <f aca="false">IF(T122&lt;130,(1-T122^2/2/130^2)*2400/(1.67+0.375*SECTIONS!T122/130-0.125*(SECTIONS!T122/130)^3),10500000/T122^2)</f>
        <v>1290.71929148095</v>
      </c>
      <c r="V122" s="35" t="n">
        <f aca="false">U122*N122</f>
        <v>220454.854984946</v>
      </c>
    </row>
    <row r="123" customFormat="false" ht="20.25" hidden="false" customHeight="false" outlineLevel="0" collapsed="false">
      <c r="I123" s="12" t="s">
        <v>315</v>
      </c>
      <c r="J123" s="13" t="n">
        <v>15</v>
      </c>
      <c r="K123" s="13" t="s">
        <v>251</v>
      </c>
      <c r="L123" s="13" t="s">
        <v>316</v>
      </c>
      <c r="M123" s="13" t="s">
        <v>74</v>
      </c>
      <c r="N123" s="13" t="n">
        <v>95.8</v>
      </c>
      <c r="O123" s="13" t="n">
        <v>8.48</v>
      </c>
      <c r="P123" s="13" t="n">
        <v>10.59</v>
      </c>
      <c r="Q123" s="13" t="n">
        <v>702</v>
      </c>
      <c r="R123" s="14" t="n">
        <v>647</v>
      </c>
      <c r="S123" s="1" t="n">
        <v>300</v>
      </c>
      <c r="T123" s="34" t="n">
        <f aca="false">MAX(S123/O123,S123/P123)</f>
        <v>35.377358490566</v>
      </c>
      <c r="U123" s="21" t="n">
        <f aca="false">IF(T123&lt;130,(1-T123^2/2/130^2)*2400/(1.67+0.375*SECTIONS!T123/130-0.125*(SECTIONS!T123/130)^3),10500000/T123^2)</f>
        <v>1306.07043876965</v>
      </c>
      <c r="V123" s="35" t="n">
        <f aca="false">U123*N123</f>
        <v>125121.548034132</v>
      </c>
    </row>
    <row r="124" customFormat="false" ht="20.25" hidden="false" customHeight="false" outlineLevel="0" collapsed="false">
      <c r="I124" s="12" t="s">
        <v>317</v>
      </c>
      <c r="J124" s="13" t="n">
        <v>15</v>
      </c>
      <c r="K124" s="13" t="s">
        <v>251</v>
      </c>
      <c r="L124" s="13" t="s">
        <v>318</v>
      </c>
      <c r="M124" s="13" t="s">
        <v>74</v>
      </c>
      <c r="N124" s="13" t="n">
        <v>107.8</v>
      </c>
      <c r="O124" s="13" t="n">
        <v>8.65</v>
      </c>
      <c r="P124" s="13" t="n">
        <v>10.39</v>
      </c>
      <c r="Q124" s="13" t="n">
        <v>806</v>
      </c>
      <c r="R124" s="14" t="n">
        <v>701</v>
      </c>
      <c r="S124" s="1" t="n">
        <v>300</v>
      </c>
      <c r="T124" s="34" t="n">
        <f aca="false">MAX(S124/O124,S124/P124)</f>
        <v>34.6820809248555</v>
      </c>
      <c r="U124" s="21" t="n">
        <f aca="false">IF(T124&lt;130,(1-T124^2/2/130^2)*2400/(1.67+0.375*SECTIONS!T124/130-0.125*(SECTIONS!T124/130)^3),10500000/T124^2)</f>
        <v>1309.4013847487</v>
      </c>
      <c r="V124" s="35" t="n">
        <f aca="false">U123*N123</f>
        <v>125121.548034132</v>
      </c>
    </row>
    <row r="125" customFormat="false" ht="20.25" hidden="false" customHeight="false" outlineLevel="0" collapsed="false">
      <c r="I125" s="12" t="s">
        <v>319</v>
      </c>
      <c r="J125" s="13" t="n">
        <v>15</v>
      </c>
      <c r="K125" s="13" t="s">
        <v>251</v>
      </c>
      <c r="L125" s="13" t="s">
        <v>320</v>
      </c>
      <c r="M125" s="13" t="s">
        <v>74</v>
      </c>
      <c r="N125" s="13" t="n">
        <v>119.8</v>
      </c>
      <c r="O125" s="13" t="n">
        <v>8.8</v>
      </c>
      <c r="P125" s="13" t="n">
        <v>10.23</v>
      </c>
      <c r="Q125" s="13" t="n">
        <v>910</v>
      </c>
      <c r="R125" s="14" t="n">
        <v>756</v>
      </c>
      <c r="S125" s="1" t="n">
        <v>300</v>
      </c>
      <c r="T125" s="34" t="n">
        <f aca="false">MAX(S125/O125,S125/P125)</f>
        <v>34.0909090909091</v>
      </c>
      <c r="U125" s="21" t="n">
        <f aca="false">IF(T125&lt;130,(1-T125^2/2/130^2)*2400/(1.67+0.375*SECTIONS!T125/130-0.125*(SECTIONS!T125/130)^3),10500000/T125^2)</f>
        <v>1312.21187023723</v>
      </c>
      <c r="V125" s="35" t="n">
        <f aca="false">U124*N124</f>
        <v>141153.46927591</v>
      </c>
    </row>
    <row r="126" customFormat="false" ht="20.25" hidden="false" customHeight="false" outlineLevel="0" collapsed="false">
      <c r="I126" s="12" t="s">
        <v>321</v>
      </c>
      <c r="J126" s="13" t="n">
        <v>15</v>
      </c>
      <c r="K126" s="13" t="s">
        <v>251</v>
      </c>
      <c r="L126" s="13" t="s">
        <v>322</v>
      </c>
      <c r="M126" s="13" t="s">
        <v>74</v>
      </c>
      <c r="N126" s="13" t="n">
        <v>137.8</v>
      </c>
      <c r="O126" s="13" t="n">
        <v>9.02</v>
      </c>
      <c r="P126" s="13" t="n">
        <v>10.04</v>
      </c>
      <c r="Q126" s="13" t="n">
        <v>1068</v>
      </c>
      <c r="R126" s="14" t="n">
        <v>837</v>
      </c>
      <c r="S126" s="1" t="n">
        <v>300</v>
      </c>
      <c r="T126" s="34" t="n">
        <f aca="false">MAX(S126/O126,S126/P126)</f>
        <v>33.2594235033259</v>
      </c>
      <c r="U126" s="21" t="n">
        <f aca="false">IF(T126&lt;130,(1-T126^2/2/130^2)*2400/(1.67+0.375*SECTIONS!T126/130-0.125*(SECTIONS!T126/130)^3),10500000/T126^2)</f>
        <v>1316.13088731667</v>
      </c>
      <c r="V126" s="35" t="n">
        <f aca="false">U125*N125</f>
        <v>157202.98205442</v>
      </c>
    </row>
    <row r="127" customFormat="false" ht="20.25" hidden="false" customHeight="false" outlineLevel="0" collapsed="false">
      <c r="I127" s="12" t="s">
        <v>323</v>
      </c>
      <c r="J127" s="13" t="n">
        <v>15</v>
      </c>
      <c r="K127" s="13" t="s">
        <v>251</v>
      </c>
      <c r="L127" s="13" t="s">
        <v>324</v>
      </c>
      <c r="M127" s="13" t="s">
        <v>92</v>
      </c>
      <c r="N127" s="13" t="n">
        <v>149.8</v>
      </c>
      <c r="O127" s="13" t="n">
        <v>8.69</v>
      </c>
      <c r="P127" s="13" t="n">
        <v>10.27</v>
      </c>
      <c r="Q127" s="13" t="n">
        <v>1077</v>
      </c>
      <c r="R127" s="14" t="n">
        <v>952</v>
      </c>
      <c r="S127" s="1" t="n">
        <v>300</v>
      </c>
      <c r="T127" s="34" t="n">
        <f aca="false">MAX(S127/O127,S127/P127)</f>
        <v>34.5224395857307</v>
      </c>
      <c r="U127" s="21" t="n">
        <f aca="false">IF(T127&lt;130,(1-T127^2/2/130^2)*2400/(1.67+0.375*SECTIONS!T127/130-0.125*(SECTIONS!T127/130)^3),10500000/T127^2)</f>
        <v>1310.16230501084</v>
      </c>
      <c r="V127" s="35" t="n">
        <f aca="false">U126*N126</f>
        <v>181362.836272237</v>
      </c>
    </row>
    <row r="128" customFormat="false" ht="20.25" hidden="false" customHeight="false" outlineLevel="0" collapsed="false">
      <c r="I128" s="12" t="s">
        <v>325</v>
      </c>
      <c r="J128" s="13" t="n">
        <v>15</v>
      </c>
      <c r="K128" s="13" t="s">
        <v>251</v>
      </c>
      <c r="L128" s="13" t="s">
        <v>324</v>
      </c>
      <c r="M128" s="13" t="s">
        <v>96</v>
      </c>
      <c r="N128" s="13" t="n">
        <v>153.8</v>
      </c>
      <c r="O128" s="13" t="n">
        <v>8.59</v>
      </c>
      <c r="P128" s="13" t="n">
        <v>10.35</v>
      </c>
      <c r="Q128" s="13" t="n">
        <v>1081</v>
      </c>
      <c r="R128" s="14" t="n">
        <v>993</v>
      </c>
      <c r="S128" s="1" t="n">
        <v>300</v>
      </c>
      <c r="T128" s="34" t="n">
        <f aca="false">MAX(S128/O128,S128/P128)</f>
        <v>34.9243306169965</v>
      </c>
      <c r="U128" s="21" t="n">
        <f aca="false">IF(T128&lt;130,(1-T128^2/2/130^2)*2400/(1.67+0.375*SECTIONS!T128/130-0.125*(SECTIONS!T128/130)^3),10500000/T128^2)</f>
        <v>1308.24393777464</v>
      </c>
      <c r="V128" s="35" t="n">
        <f aca="false">U127*N127</f>
        <v>196262.313290624</v>
      </c>
    </row>
    <row r="129" customFormat="false" ht="20.25" hidden="false" customHeight="false" outlineLevel="0" collapsed="false">
      <c r="I129" s="12" t="s">
        <v>326</v>
      </c>
      <c r="J129" s="13" t="n">
        <v>15</v>
      </c>
      <c r="K129" s="13" t="s">
        <v>251</v>
      </c>
      <c r="L129" s="13" t="s">
        <v>324</v>
      </c>
      <c r="M129" s="13" t="s">
        <v>133</v>
      </c>
      <c r="N129" s="13" t="n">
        <v>161.8</v>
      </c>
      <c r="O129" s="13" t="n">
        <v>8.4</v>
      </c>
      <c r="P129" s="13" t="n">
        <v>10.37</v>
      </c>
      <c r="Q129" s="13" t="n">
        <v>1087</v>
      </c>
      <c r="R129" s="14" t="n">
        <v>1047</v>
      </c>
      <c r="S129" s="1" t="n">
        <v>300</v>
      </c>
      <c r="T129" s="34" t="n">
        <f aca="false">MAX(S129/O129,S129/P129)</f>
        <v>35.7142857142857</v>
      </c>
      <c r="U129" s="21" t="n">
        <f aca="false">IF(T129&lt;130,(1-T129^2/2/130^2)*2400/(1.67+0.375*SECTIONS!T129/130-0.125*(SECTIONS!T129/130)^3),10500000/T129^2)</f>
        <v>1304.4463943577</v>
      </c>
      <c r="V129" s="35" t="n">
        <f aca="false">U128*N128</f>
        <v>201207.91762974</v>
      </c>
    </row>
    <row r="130" customFormat="false" ht="20.25" hidden="false" customHeight="false" outlineLevel="0" collapsed="false">
      <c r="I130" s="12" t="s">
        <v>327</v>
      </c>
      <c r="J130" s="13" t="n">
        <v>15</v>
      </c>
      <c r="K130" s="13" t="s">
        <v>251</v>
      </c>
      <c r="L130" s="13" t="s">
        <v>324</v>
      </c>
      <c r="M130" s="13" t="s">
        <v>136</v>
      </c>
      <c r="N130" s="13" t="n">
        <v>169.8</v>
      </c>
      <c r="O130" s="13" t="n">
        <v>8.22</v>
      </c>
      <c r="P130" s="13" t="n">
        <v>10.45</v>
      </c>
      <c r="Q130" s="13" t="n">
        <v>1093</v>
      </c>
      <c r="R130" s="14" t="n">
        <v>1118</v>
      </c>
      <c r="S130" s="1" t="n">
        <v>300</v>
      </c>
      <c r="T130" s="34" t="n">
        <f aca="false">MAX(S130/O130,S130/P130)</f>
        <v>36.4963503649635</v>
      </c>
      <c r="U130" s="21" t="n">
        <f aca="false">IF(T130&lt;130,(1-T130^2/2/130^2)*2400/(1.67+0.375*SECTIONS!T130/130-0.125*(SECTIONS!T130/130)^3),10500000/T130^2)</f>
        <v>1300.65194011832</v>
      </c>
      <c r="V130" s="35" t="n">
        <f aca="false">U129*N129</f>
        <v>211059.426607076</v>
      </c>
    </row>
    <row r="131" customFormat="false" ht="20.25" hidden="false" customHeight="false" outlineLevel="0" collapsed="false">
      <c r="I131" s="12" t="s">
        <v>328</v>
      </c>
      <c r="J131" s="13" t="n">
        <v>15</v>
      </c>
      <c r="K131" s="13" t="s">
        <v>251</v>
      </c>
      <c r="L131" s="13" t="s">
        <v>324</v>
      </c>
      <c r="M131" s="13" t="s">
        <v>203</v>
      </c>
      <c r="N131" s="13" t="n">
        <v>176.2</v>
      </c>
      <c r="O131" s="13" t="n">
        <v>8.14</v>
      </c>
      <c r="P131" s="13" t="n">
        <v>10.52</v>
      </c>
      <c r="Q131" s="13" t="n">
        <v>1112</v>
      </c>
      <c r="R131" s="14" t="n">
        <v>1174</v>
      </c>
      <c r="S131" s="1" t="n">
        <v>300</v>
      </c>
      <c r="T131" s="34" t="n">
        <f aca="false">MAX(S131/O131,S131/P131)</f>
        <v>36.8550368550369</v>
      </c>
      <c r="U131" s="21" t="n">
        <f aca="false">IF(T131&lt;130,(1-T131^2/2/130^2)*2400/(1.67+0.375*SECTIONS!T131/130-0.125*(SECTIONS!T131/130)^3),10500000/T131^2)</f>
        <v>1298.90010710497</v>
      </c>
      <c r="V131" s="35" t="n">
        <f aca="false">U130*N130</f>
        <v>220850.699432091</v>
      </c>
    </row>
    <row r="132" customFormat="false" ht="20.25" hidden="false" customHeight="false" outlineLevel="0" collapsed="false">
      <c r="I132" s="12" t="s">
        <v>329</v>
      </c>
      <c r="J132" s="13" t="n">
        <v>15</v>
      </c>
      <c r="K132" s="13" t="s">
        <v>251</v>
      </c>
      <c r="L132" s="13" t="s">
        <v>324</v>
      </c>
      <c r="M132" s="13" t="s">
        <v>206</v>
      </c>
      <c r="N132" s="13" t="n">
        <v>185.8</v>
      </c>
      <c r="O132" s="13" t="n">
        <v>7.97</v>
      </c>
      <c r="P132" s="13" t="n">
        <v>10.6</v>
      </c>
      <c r="Q132" s="13" t="n">
        <v>1123</v>
      </c>
      <c r="R132" s="14" t="n">
        <v>1259</v>
      </c>
      <c r="S132" s="1" t="n">
        <v>300</v>
      </c>
      <c r="T132" s="34" t="n">
        <f aca="false">MAX(S132/O132,S132/P132)</f>
        <v>37.6411543287327</v>
      </c>
      <c r="U132" s="21" t="n">
        <f aca="false">IF(T132&lt;130,(1-T132^2/2/130^2)*2400/(1.67+0.375*SECTIONS!T132/130-0.125*(SECTIONS!T132/130)^3),10500000/T132^2)</f>
        <v>1295.03541922755</v>
      </c>
      <c r="V132" s="35" t="n">
        <f aca="false">U131*N131</f>
        <v>228866.198871896</v>
      </c>
    </row>
    <row r="133" customFormat="false" ht="20.25" hidden="false" customHeight="false" outlineLevel="0" collapsed="false">
      <c r="I133" s="12" t="s">
        <v>330</v>
      </c>
      <c r="J133" s="13" t="n">
        <v>0.45</v>
      </c>
      <c r="K133" s="13" t="s">
        <v>331</v>
      </c>
      <c r="L133" s="13" t="s">
        <v>298</v>
      </c>
      <c r="M133" s="13" t="s">
        <v>206</v>
      </c>
      <c r="N133" s="13" t="n">
        <v>194.7</v>
      </c>
      <c r="O133" s="13" t="n">
        <v>7.74</v>
      </c>
      <c r="P133" s="13" t="n">
        <v>8.16</v>
      </c>
      <c r="Q133" s="13" t="n">
        <v>1110.6</v>
      </c>
      <c r="R133" s="14" t="n">
        <v>918.5</v>
      </c>
      <c r="S133" s="1" t="n">
        <v>300</v>
      </c>
      <c r="T133" s="34" t="n">
        <f aca="false">MAX(S133/O133,S133/P133)</f>
        <v>38.7596899224806</v>
      </c>
      <c r="U133" s="21" t="n">
        <f aca="false">IF(T133&lt;130,(1-T133^2/2/130^2)*2400/(1.67+0.375*SECTIONS!T133/130-0.125*(SECTIONS!T133/130)^3),10500000/T133^2)</f>
        <v>1289.47699704915</v>
      </c>
      <c r="V133" s="35" t="n">
        <f aca="false">U133*N133</f>
        <v>251061.171325469</v>
      </c>
    </row>
    <row r="134" customFormat="false" ht="20.25" hidden="false" customHeight="false" outlineLevel="0" collapsed="false">
      <c r="I134" s="12" t="s">
        <v>332</v>
      </c>
      <c r="J134" s="13" t="n">
        <v>0.45</v>
      </c>
      <c r="K134" s="13" t="s">
        <v>331</v>
      </c>
      <c r="L134" s="13" t="s">
        <v>298</v>
      </c>
      <c r="M134" s="13" t="s">
        <v>333</v>
      </c>
      <c r="N134" s="13" t="n">
        <v>218.7</v>
      </c>
      <c r="O134" s="13" t="n">
        <v>7.39</v>
      </c>
      <c r="P134" s="13" t="n">
        <v>7.7</v>
      </c>
      <c r="Q134" s="13" t="n">
        <v>1138.1</v>
      </c>
      <c r="R134" s="14" t="n">
        <v>918.6</v>
      </c>
      <c r="S134" s="1" t="n">
        <v>300</v>
      </c>
      <c r="T134" s="34" t="n">
        <f aca="false">MAX(S134/O134,S134/P134)</f>
        <v>40.595399188092</v>
      </c>
      <c r="U134" s="21" t="n">
        <f aca="false">IF(T134&lt;130,(1-T134^2/2/130^2)*2400/(1.67+0.375*SECTIONS!T134/130-0.125*(SECTIONS!T134/130)^3),10500000/T134^2)</f>
        <v>1280.20448313757</v>
      </c>
      <c r="V134" s="35" t="n">
        <f aca="false">U134*N134</f>
        <v>279980.720462188</v>
      </c>
    </row>
    <row r="135" customFormat="false" ht="20.25" hidden="false" customHeight="false" outlineLevel="0" collapsed="false">
      <c r="I135" s="15" t="s">
        <v>334</v>
      </c>
      <c r="J135" s="16" t="n">
        <v>0.45</v>
      </c>
      <c r="K135" s="16" t="s">
        <v>331</v>
      </c>
      <c r="L135" s="16" t="s">
        <v>324</v>
      </c>
      <c r="M135" s="16" t="s">
        <v>333</v>
      </c>
      <c r="N135" s="16" t="n">
        <v>233.7</v>
      </c>
      <c r="O135" s="16" t="n">
        <v>7.57</v>
      </c>
      <c r="P135" s="16" t="n">
        <v>8.22</v>
      </c>
      <c r="Q135" s="16" t="n">
        <v>1274.1</v>
      </c>
      <c r="R135" s="17" t="n">
        <v>1120.3</v>
      </c>
      <c r="S135" s="1" t="n">
        <v>300</v>
      </c>
      <c r="T135" s="34" t="n">
        <f aca="false">MAX(S135/O135,S135/P135)</f>
        <v>39.6301188903567</v>
      </c>
      <c r="U135" s="21" t="n">
        <f aca="false">IF(T135&lt;130,(1-T135^2/2/130^2)*2400/(1.67+0.375*SECTIONS!T135/130-0.125*(SECTIONS!T135/130)^3),10500000/T135^2)</f>
        <v>1285.10345922462</v>
      </c>
      <c r="V135" s="35" t="n">
        <f aca="false">U135*N135</f>
        <v>300328.678420793</v>
      </c>
    </row>
    <row r="136" customFormat="false" ht="20.25" hidden="false" customHeight="false" outlineLevel="0" collapsed="false">
      <c r="I136" s="1" t="s">
        <v>335</v>
      </c>
      <c r="J136" s="1" t="n">
        <v>15</v>
      </c>
      <c r="K136" s="1" t="s">
        <v>110</v>
      </c>
      <c r="L136" s="1" t="s">
        <v>74</v>
      </c>
      <c r="M136" s="1" t="s">
        <v>74</v>
      </c>
      <c r="N136" s="1" t="n">
        <v>47.8</v>
      </c>
      <c r="O136" s="1" t="n">
        <v>7.43</v>
      </c>
      <c r="P136" s="1" t="n">
        <v>12.22</v>
      </c>
      <c r="Q136" s="1" t="n">
        <v>293</v>
      </c>
      <c r="R136" s="1" t="n">
        <v>430</v>
      </c>
      <c r="S136" s="1" t="n">
        <v>300</v>
      </c>
      <c r="T136" s="34" t="n">
        <f aca="false">MAX(S136/O136,S136/P136)</f>
        <v>40.3768506056528</v>
      </c>
      <c r="U136" s="21" t="n">
        <f aca="false">IF(T136&lt;130,(1-T136^2/2/130^2)*2400/(1.67+0.375*SECTIONS!T136/130-0.125*(SECTIONS!T136/130)^3),10500000/T136^2)</f>
        <v>1281.31814031346</v>
      </c>
      <c r="V136" s="35" t="n">
        <f aca="false">U136*N136</f>
        <v>61247.0071069833</v>
      </c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2" man="true" max="16383" min="0"/>
  </rowBreaks>
  <colBreaks count="2" manualBreakCount="2">
    <brk id="8" man="true" max="65535" min="0"/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9.5" zeroHeight="false" outlineLevelRow="0" outlineLevelCol="0"/>
  <cols>
    <col collapsed="false" customWidth="false" hidden="false" outlineLevel="0" max="5" min="1" style="43" width="9.14"/>
    <col collapsed="false" customWidth="true" hidden="false" outlineLevel="0" max="6" min="6" style="43" width="9.41"/>
    <col collapsed="false" customWidth="false" hidden="false" outlineLevel="0" max="13" min="7" style="43" width="9.14"/>
    <col collapsed="false" customWidth="true" hidden="false" outlineLevel="0" max="14" min="14" style="43" width="14.41"/>
    <col collapsed="false" customWidth="true" hidden="false" outlineLevel="0" max="15" min="15" style="43" width="11.56"/>
    <col collapsed="false" customWidth="false" hidden="false" outlineLevel="0" max="257" min="16" style="43" width="9.14"/>
  </cols>
  <sheetData>
    <row r="1" customFormat="false" ht="19.5" hidden="false" customHeight="false" outlineLevel="0" collapsed="false">
      <c r="N1" s="28" t="s">
        <v>336</v>
      </c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</row>
    <row r="2" customFormat="false" ht="19.5" hidden="false" customHeight="false" outlineLevel="0" collapsed="false">
      <c r="A2" s="38" t="s">
        <v>337</v>
      </c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</row>
    <row r="3" customFormat="false" ht="20.25" hidden="false" customHeight="false" outlineLevel="0" collapsed="false">
      <c r="N3" s="44" t="s">
        <v>338</v>
      </c>
      <c r="O3" s="44" t="s">
        <v>339</v>
      </c>
      <c r="P3" s="44" t="s">
        <v>340</v>
      </c>
      <c r="Q3" s="44" t="s">
        <v>341</v>
      </c>
      <c r="R3" s="44" t="s">
        <v>342</v>
      </c>
      <c r="S3" s="44" t="s">
        <v>343</v>
      </c>
      <c r="T3" s="44" t="s">
        <v>344</v>
      </c>
      <c r="U3" s="44" t="s">
        <v>345</v>
      </c>
      <c r="V3" s="44" t="s">
        <v>346</v>
      </c>
      <c r="W3" s="44"/>
      <c r="X3" s="44"/>
      <c r="Y3" s="44"/>
      <c r="Z3" s="44"/>
    </row>
    <row r="4" customFormat="false" ht="19.5" hidden="false" customHeight="false" outlineLevel="0" collapsed="false">
      <c r="E4" s="45" t="s">
        <v>347</v>
      </c>
      <c r="F4" s="46" t="n">
        <v>4</v>
      </c>
      <c r="N4" s="44" t="n">
        <v>1</v>
      </c>
      <c r="O4" s="44" t="s">
        <v>348</v>
      </c>
      <c r="P4" s="44" t="n">
        <v>14</v>
      </c>
      <c r="Q4" s="44" t="n">
        <v>7.3</v>
      </c>
      <c r="R4" s="44" t="n">
        <v>16.4</v>
      </c>
      <c r="S4" s="44" t="n">
        <v>541</v>
      </c>
      <c r="T4" s="44" t="n">
        <v>77.3</v>
      </c>
      <c r="U4" s="44" t="n">
        <v>44.9</v>
      </c>
      <c r="V4" s="44" t="n">
        <v>12.3</v>
      </c>
      <c r="W4" s="44"/>
      <c r="X4" s="44"/>
      <c r="Y4" s="44"/>
      <c r="Z4" s="44"/>
    </row>
    <row r="5" customFormat="false" ht="19.5" hidden="false" customHeight="false" outlineLevel="0" collapsed="false">
      <c r="E5" s="18" t="s">
        <v>349</v>
      </c>
      <c r="F5" s="46" t="s">
        <v>350</v>
      </c>
      <c r="N5" s="44" t="n">
        <v>2</v>
      </c>
      <c r="O5" s="44" t="s">
        <v>351</v>
      </c>
      <c r="P5" s="44" t="n">
        <v>16</v>
      </c>
      <c r="Q5" s="44" t="n">
        <v>8.2</v>
      </c>
      <c r="R5" s="44" t="n">
        <v>20.1</v>
      </c>
      <c r="S5" s="44" t="n">
        <v>869</v>
      </c>
      <c r="T5" s="44" t="n">
        <v>109</v>
      </c>
      <c r="U5" s="44" t="n">
        <v>68.3</v>
      </c>
      <c r="V5" s="44" t="n">
        <v>16.7</v>
      </c>
      <c r="W5" s="44"/>
      <c r="X5" s="44"/>
      <c r="Y5" s="44"/>
      <c r="Z5" s="44"/>
    </row>
    <row r="6" customFormat="false" ht="19.5" hidden="false" customHeight="false" outlineLevel="0" collapsed="false">
      <c r="N6" s="44" t="n">
        <v>3</v>
      </c>
      <c r="O6" s="44" t="s">
        <v>352</v>
      </c>
      <c r="P6" s="44" t="n">
        <v>18</v>
      </c>
      <c r="Q6" s="44" t="n">
        <v>9.1</v>
      </c>
      <c r="R6" s="44" t="n">
        <v>23.9</v>
      </c>
      <c r="S6" s="44" t="n">
        <v>1320</v>
      </c>
      <c r="T6" s="44" t="n">
        <v>146</v>
      </c>
      <c r="U6" s="44" t="n">
        <v>101</v>
      </c>
      <c r="V6" s="44" t="n">
        <v>22.2</v>
      </c>
      <c r="W6" s="44"/>
      <c r="X6" s="44"/>
      <c r="Y6" s="44"/>
      <c r="Z6" s="44"/>
    </row>
    <row r="7" customFormat="false" ht="19.5" hidden="false" customHeight="false" outlineLevel="0" collapsed="false">
      <c r="E7" s="47" t="s">
        <v>353</v>
      </c>
      <c r="N7" s="44" t="n">
        <v>4</v>
      </c>
      <c r="O7" s="44" t="s">
        <v>354</v>
      </c>
      <c r="P7" s="44" t="n">
        <v>20</v>
      </c>
      <c r="Q7" s="44" t="n">
        <v>10</v>
      </c>
      <c r="R7" s="44" t="n">
        <v>28.5</v>
      </c>
      <c r="S7" s="44" t="n">
        <v>1940</v>
      </c>
      <c r="T7" s="44" t="n">
        <v>194</v>
      </c>
      <c r="U7" s="44" t="n">
        <v>142</v>
      </c>
      <c r="V7" s="44" t="n">
        <v>28.5</v>
      </c>
      <c r="W7" s="44"/>
      <c r="X7" s="44"/>
      <c r="Y7" s="44"/>
      <c r="Z7" s="44"/>
    </row>
    <row r="8" customFormat="false" ht="19.5" hidden="false" customHeight="false" outlineLevel="0" collapsed="false">
      <c r="N8" s="44" t="n">
        <v>5</v>
      </c>
      <c r="O8" s="44" t="s">
        <v>355</v>
      </c>
      <c r="P8" s="44" t="n">
        <v>22</v>
      </c>
      <c r="Q8" s="44" t="n">
        <v>11</v>
      </c>
      <c r="R8" s="44" t="n">
        <v>33.4</v>
      </c>
      <c r="S8" s="44" t="n">
        <v>2770</v>
      </c>
      <c r="T8" s="44" t="n">
        <v>252</v>
      </c>
      <c r="U8" s="44" t="n">
        <v>205</v>
      </c>
      <c r="V8" s="44" t="n">
        <v>37.3</v>
      </c>
      <c r="W8" s="44"/>
      <c r="X8" s="44"/>
      <c r="Y8" s="44"/>
      <c r="Z8" s="44"/>
    </row>
    <row r="9" customFormat="false" ht="20.25" hidden="false" customHeight="false" outlineLevel="0" collapsed="false">
      <c r="E9" s="18" t="s">
        <v>356</v>
      </c>
      <c r="F9" s="26" t="n">
        <f aca="false">F11*F14/2</f>
        <v>1940</v>
      </c>
      <c r="G9" s="43" t="s">
        <v>357</v>
      </c>
      <c r="N9" s="44" t="n">
        <v>6</v>
      </c>
      <c r="O9" s="44" t="s">
        <v>358</v>
      </c>
      <c r="P9" s="44" t="n">
        <v>24</v>
      </c>
      <c r="Q9" s="44" t="n">
        <v>12</v>
      </c>
      <c r="R9" s="44" t="n">
        <v>39.1</v>
      </c>
      <c r="S9" s="44" t="n">
        <v>3890</v>
      </c>
      <c r="T9" s="44" t="n">
        <v>324</v>
      </c>
      <c r="U9" s="44" t="n">
        <v>284</v>
      </c>
      <c r="V9" s="44" t="n">
        <v>47.3</v>
      </c>
      <c r="W9" s="44"/>
      <c r="X9" s="44"/>
      <c r="Y9" s="44"/>
      <c r="Z9" s="44"/>
    </row>
    <row r="10" customFormat="false" ht="20.25" hidden="false" customHeight="false" outlineLevel="0" collapsed="false">
      <c r="E10" s="18" t="s">
        <v>359</v>
      </c>
      <c r="F10" s="26" t="n">
        <f aca="false">F12*F15/2</f>
        <v>142.5</v>
      </c>
      <c r="G10" s="43" t="s">
        <v>357</v>
      </c>
      <c r="N10" s="44" t="n">
        <v>7</v>
      </c>
      <c r="O10" s="44" t="s">
        <v>360</v>
      </c>
      <c r="P10" s="44" t="n">
        <v>27</v>
      </c>
      <c r="Q10" s="44" t="n">
        <v>13.5</v>
      </c>
      <c r="R10" s="44" t="n">
        <v>45.9</v>
      </c>
      <c r="S10" s="44" t="n">
        <v>5790</v>
      </c>
      <c r="T10" s="44" t="n">
        <v>429</v>
      </c>
      <c r="U10" s="44" t="n">
        <v>420</v>
      </c>
      <c r="V10" s="44" t="n">
        <v>62.2</v>
      </c>
      <c r="W10" s="44"/>
      <c r="X10" s="44"/>
      <c r="Y10" s="44"/>
      <c r="Z10" s="44"/>
    </row>
    <row r="11" customFormat="false" ht="20.25" hidden="false" customHeight="false" outlineLevel="0" collapsed="false">
      <c r="E11" s="18" t="s">
        <v>361</v>
      </c>
      <c r="F11" s="48" t="n">
        <f aca="false">CHOOSE(F4,T4,T5,T6,T7,T8,T9,T10,T11,T12,T13,T14,T15,T16)</f>
        <v>194</v>
      </c>
      <c r="G11" s="43" t="s">
        <v>362</v>
      </c>
      <c r="N11" s="44" t="n">
        <v>8</v>
      </c>
      <c r="O11" s="44" t="s">
        <v>363</v>
      </c>
      <c r="P11" s="44" t="n">
        <v>21</v>
      </c>
      <c r="Q11" s="44" t="n">
        <v>7.3</v>
      </c>
      <c r="R11" s="44" t="n">
        <v>16.4</v>
      </c>
      <c r="S11" s="44" t="n">
        <v>1220</v>
      </c>
      <c r="T11" s="44" t="n">
        <v>116</v>
      </c>
      <c r="U11" s="44" t="s">
        <v>74</v>
      </c>
      <c r="V11" s="44" t="s">
        <v>74</v>
      </c>
      <c r="W11" s="44"/>
      <c r="X11" s="44"/>
      <c r="Y11" s="44"/>
      <c r="Z11" s="44"/>
    </row>
    <row r="12" customFormat="false" ht="20.25" hidden="false" customHeight="false" outlineLevel="0" collapsed="false">
      <c r="E12" s="18" t="s">
        <v>364</v>
      </c>
      <c r="F12" s="48" t="n">
        <f aca="false">CHOOSE(F4,V4,V5,V6,V7,V8,V9,V10,V11,V12,V13,V14)</f>
        <v>28.5</v>
      </c>
      <c r="G12" s="43" t="s">
        <v>362</v>
      </c>
      <c r="N12" s="44" t="n">
        <v>9</v>
      </c>
      <c r="O12" s="44" t="s">
        <v>365</v>
      </c>
      <c r="P12" s="44" t="n">
        <v>41</v>
      </c>
      <c r="Q12" s="44" t="n">
        <v>7.3</v>
      </c>
      <c r="R12" s="44" t="n">
        <v>16.4</v>
      </c>
      <c r="S12" s="44" t="n">
        <v>5010</v>
      </c>
      <c r="T12" s="44" t="n">
        <v>244</v>
      </c>
      <c r="U12" s="44" t="s">
        <v>74</v>
      </c>
      <c r="V12" s="44" t="s">
        <v>74</v>
      </c>
      <c r="W12" s="44"/>
      <c r="X12" s="44"/>
      <c r="Y12" s="44"/>
      <c r="Z12" s="44"/>
    </row>
    <row r="13" customFormat="false" ht="20.25" hidden="false" customHeight="false" outlineLevel="0" collapsed="false">
      <c r="E13" s="18" t="s">
        <v>366</v>
      </c>
      <c r="F13" s="48" t="n">
        <f aca="false">CHOOSE(F4,R4,R5,R6,R7,R8,R9,R10,R11,R12,R13,R14,R15,R16)</f>
        <v>28.5</v>
      </c>
      <c r="G13" s="43" t="s">
        <v>367</v>
      </c>
      <c r="N13" s="44" t="n">
        <v>10</v>
      </c>
      <c r="O13" s="44" t="s">
        <v>368</v>
      </c>
      <c r="P13" s="44" t="n">
        <v>23</v>
      </c>
      <c r="Q13" s="44" t="n">
        <v>8.2</v>
      </c>
      <c r="R13" s="44" t="n">
        <v>20.1</v>
      </c>
      <c r="S13" s="44" t="n">
        <v>1820</v>
      </c>
      <c r="T13" s="44" t="n">
        <v>158</v>
      </c>
      <c r="U13" s="44" t="s">
        <v>74</v>
      </c>
      <c r="V13" s="44" t="s">
        <v>74</v>
      </c>
      <c r="W13" s="44"/>
      <c r="X13" s="44"/>
      <c r="Y13" s="44"/>
      <c r="Z13" s="44"/>
    </row>
    <row r="14" customFormat="false" ht="19.5" hidden="false" customHeight="false" outlineLevel="0" collapsed="false">
      <c r="D14" s="18" t="s">
        <v>369</v>
      </c>
      <c r="E14" s="18" t="s">
        <v>370</v>
      </c>
      <c r="F14" s="48" t="n">
        <f aca="false">CHOOSE(F4,P4,P5,P6,P7,P8,P9,P10,P11,P12,P12,P13,P14,P15,P16)</f>
        <v>20</v>
      </c>
      <c r="G14" s="43" t="s">
        <v>371</v>
      </c>
      <c r="N14" s="44" t="n">
        <v>11</v>
      </c>
      <c r="O14" s="44" t="s">
        <v>372</v>
      </c>
      <c r="P14" s="44" t="n">
        <v>43</v>
      </c>
      <c r="Q14" s="44" t="n">
        <v>10</v>
      </c>
      <c r="R14" s="44" t="n">
        <v>20.1</v>
      </c>
      <c r="S14" s="44" t="n">
        <v>6810</v>
      </c>
      <c r="T14" s="44" t="n">
        <v>317</v>
      </c>
      <c r="U14" s="44" t="s">
        <v>74</v>
      </c>
      <c r="V14" s="44" t="s">
        <v>74</v>
      </c>
      <c r="W14" s="44"/>
      <c r="X14" s="44"/>
      <c r="Y14" s="44"/>
      <c r="Z14" s="44"/>
    </row>
    <row r="15" customFormat="false" ht="19.5" hidden="false" customHeight="false" outlineLevel="0" collapsed="false">
      <c r="D15" s="18" t="s">
        <v>373</v>
      </c>
      <c r="E15" s="18" t="s">
        <v>374</v>
      </c>
      <c r="F15" s="48" t="n">
        <f aca="false">CHOOSE(F4,Q4,Q5,Q6,Q7,Q8,Q9,Q10,Q11,Q12,Q13,Q14,Q15,Q16)</f>
        <v>10</v>
      </c>
      <c r="G15" s="43" t="s">
        <v>371</v>
      </c>
      <c r="N15" s="44" t="n">
        <v>12</v>
      </c>
      <c r="O15" s="44" t="s">
        <v>375</v>
      </c>
      <c r="P15" s="44" t="n">
        <v>26</v>
      </c>
      <c r="Q15" s="44" t="n">
        <v>11</v>
      </c>
      <c r="R15" s="44" t="n">
        <v>23.9</v>
      </c>
      <c r="S15" s="44" t="n">
        <v>2810</v>
      </c>
      <c r="T15" s="44" t="n">
        <v>217</v>
      </c>
      <c r="U15" s="44" t="s">
        <v>74</v>
      </c>
      <c r="V15" s="44" t="s">
        <v>74</v>
      </c>
      <c r="W15" s="44"/>
      <c r="X15" s="44"/>
      <c r="Y15" s="44"/>
      <c r="Z15" s="44"/>
    </row>
    <row r="16" customFormat="false" ht="19.5" hidden="false" customHeight="false" outlineLevel="0" collapsed="false">
      <c r="E16" s="18" t="s">
        <v>376</v>
      </c>
      <c r="F16" s="49" t="n">
        <f aca="false">SQRT(F9/F13)</f>
        <v>8.25046516498291</v>
      </c>
      <c r="G16" s="43" t="s">
        <v>371</v>
      </c>
      <c r="N16" s="44" t="n">
        <v>13</v>
      </c>
      <c r="O16" s="44" t="s">
        <v>377</v>
      </c>
      <c r="P16" s="44" t="n">
        <v>46</v>
      </c>
      <c r="Q16" s="44" t="n">
        <v>12</v>
      </c>
      <c r="R16" s="44" t="n">
        <v>23.9</v>
      </c>
      <c r="S16" s="44" t="n">
        <v>9340</v>
      </c>
      <c r="T16" s="44" t="n">
        <v>406</v>
      </c>
      <c r="U16" s="44" t="s">
        <v>74</v>
      </c>
      <c r="V16" s="44" t="s">
        <v>74</v>
      </c>
      <c r="W16" s="44"/>
      <c r="X16" s="44"/>
      <c r="Y16" s="44"/>
      <c r="Z16" s="44"/>
    </row>
    <row r="17" customFormat="false" ht="19.5" hidden="false" customHeight="false" outlineLevel="0" collapsed="false">
      <c r="E17" s="18" t="s">
        <v>378</v>
      </c>
      <c r="F17" s="49" t="n">
        <f aca="false">SQRT(F10/F13)</f>
        <v>2.23606797749979</v>
      </c>
      <c r="G17" s="43" t="s">
        <v>371</v>
      </c>
    </row>
    <row r="18" customFormat="false" ht="19.5" hidden="false" customHeight="false" outlineLevel="0" collapsed="false">
      <c r="D18" s="18" t="s">
        <v>379</v>
      </c>
      <c r="E18" s="18" t="s">
        <v>380</v>
      </c>
      <c r="F18" s="20" t="n">
        <v>10</v>
      </c>
      <c r="G18" s="43" t="s">
        <v>371</v>
      </c>
    </row>
    <row r="19" customFormat="false" ht="19.5" hidden="false" customHeight="false" outlineLevel="0" collapsed="false">
      <c r="D19" s="18" t="s">
        <v>381</v>
      </c>
      <c r="E19" s="18" t="s">
        <v>382</v>
      </c>
      <c r="F19" s="49" t="n">
        <f aca="false">2*F18+F15</f>
        <v>30</v>
      </c>
      <c r="G19" s="43" t="s">
        <v>371</v>
      </c>
    </row>
    <row r="20" customFormat="false" ht="19.5" hidden="false" customHeight="false" outlineLevel="0" collapsed="false">
      <c r="E20" s="18" t="s">
        <v>383</v>
      </c>
      <c r="F20" s="20" t="n">
        <v>3</v>
      </c>
      <c r="G20" s="43" t="s">
        <v>384</v>
      </c>
    </row>
    <row r="21" customFormat="false" ht="19.5" hidden="false" customHeight="false" outlineLevel="0" collapsed="false">
      <c r="E21" s="18" t="s">
        <v>385</v>
      </c>
      <c r="F21" s="20" t="n">
        <v>3</v>
      </c>
      <c r="G21" s="43" t="s">
        <v>384</v>
      </c>
    </row>
    <row r="22" customFormat="false" ht="19.5" hidden="false" customHeight="false" outlineLevel="0" collapsed="false">
      <c r="E22" s="18" t="s">
        <v>386</v>
      </c>
      <c r="F22" s="20" t="n">
        <v>1</v>
      </c>
    </row>
    <row r="23" customFormat="false" ht="19.5" hidden="false" customHeight="false" outlineLevel="0" collapsed="false">
      <c r="E23" s="18" t="s">
        <v>387</v>
      </c>
      <c r="F23" s="20" t="n">
        <v>1</v>
      </c>
    </row>
    <row r="24" customFormat="false" ht="20.25" hidden="false" customHeight="false" outlineLevel="0" collapsed="false">
      <c r="E24" s="18" t="s">
        <v>388</v>
      </c>
      <c r="F24" s="25" t="n">
        <v>2050000</v>
      </c>
      <c r="G24" s="43" t="s">
        <v>389</v>
      </c>
    </row>
    <row r="25" customFormat="false" ht="20.25" hidden="false" customHeight="false" outlineLevel="0" collapsed="false">
      <c r="E25" s="18" t="s">
        <v>390</v>
      </c>
      <c r="F25" s="25" t="n">
        <v>2400</v>
      </c>
      <c r="G25" s="43" t="s">
        <v>389</v>
      </c>
    </row>
    <row r="26" customFormat="false" ht="19.5" hidden="false" customHeight="false" outlineLevel="0" collapsed="false">
      <c r="E26" s="47" t="s">
        <v>391</v>
      </c>
    </row>
    <row r="28" customFormat="false" ht="19.5" hidden="false" customHeight="false" outlineLevel="0" collapsed="false">
      <c r="E28" s="18" t="s">
        <v>392</v>
      </c>
      <c r="F28" s="19" t="n">
        <v>25</v>
      </c>
      <c r="G28" s="43" t="s">
        <v>371</v>
      </c>
    </row>
    <row r="29" customFormat="false" ht="19.5" hidden="false" customHeight="false" outlineLevel="0" collapsed="false">
      <c r="E29" s="18" t="s">
        <v>393</v>
      </c>
      <c r="F29" s="19" t="n">
        <v>0.8</v>
      </c>
      <c r="G29" s="43" t="s">
        <v>371</v>
      </c>
    </row>
    <row r="30" customFormat="false" ht="19.5" hidden="false" customHeight="false" outlineLevel="0" collapsed="false">
      <c r="E30" s="18" t="s">
        <v>394</v>
      </c>
      <c r="F30" s="50" t="n">
        <v>2</v>
      </c>
    </row>
    <row r="31" customFormat="false" ht="19.5" hidden="false" customHeight="false" outlineLevel="0" collapsed="false">
      <c r="E31" s="18"/>
      <c r="F31" s="19"/>
    </row>
    <row r="32" customFormat="false" ht="19.5" hidden="false" customHeight="false" outlineLevel="0" collapsed="false">
      <c r="E32" s="51" t="s">
        <v>395</v>
      </c>
    </row>
    <row r="33" customFormat="false" ht="19.5" hidden="false" customHeight="false" outlineLevel="0" collapsed="false">
      <c r="A33" s="4" t="s">
        <v>396</v>
      </c>
    </row>
    <row r="34" customFormat="false" ht="19.5" hidden="false" customHeight="false" outlineLevel="0" collapsed="false">
      <c r="E34" s="18" t="s">
        <v>392</v>
      </c>
      <c r="F34" s="19" t="n">
        <v>0</v>
      </c>
      <c r="G34" s="43" t="s">
        <v>371</v>
      </c>
    </row>
    <row r="35" customFormat="false" ht="19.5" hidden="false" customHeight="false" outlineLevel="0" collapsed="false">
      <c r="E35" s="18" t="s">
        <v>393</v>
      </c>
      <c r="F35" s="19" t="n">
        <v>0</v>
      </c>
      <c r="G35" s="43" t="s">
        <v>371</v>
      </c>
    </row>
    <row r="36" customFormat="false" ht="19.5" hidden="false" customHeight="false" outlineLevel="0" collapsed="false">
      <c r="E36" s="18" t="s">
        <v>397</v>
      </c>
      <c r="F36" s="19" t="n">
        <v>0</v>
      </c>
    </row>
    <row r="37" customFormat="false" ht="19.5" hidden="false" customHeight="false" outlineLevel="0" collapsed="false">
      <c r="E37" s="18" t="s">
        <v>398</v>
      </c>
      <c r="F37" s="1" t="n">
        <f aca="false">IF(F36&lt;4,2,4)</f>
        <v>2</v>
      </c>
    </row>
    <row r="42" customFormat="false" ht="20.25" hidden="false" customHeight="false" outlineLevel="0" collapsed="false">
      <c r="D42" s="18" t="s">
        <v>399</v>
      </c>
      <c r="E42" s="18" t="s">
        <v>366</v>
      </c>
      <c r="F42" s="52" t="n">
        <f aca="false">F36*F35*F34+F30*F29*F28+3*F13</f>
        <v>125.5</v>
      </c>
      <c r="G42" s="43" t="s">
        <v>367</v>
      </c>
    </row>
    <row r="43" customFormat="false" ht="20.25" hidden="false" customHeight="false" outlineLevel="0" collapsed="false">
      <c r="E43" s="18" t="s">
        <v>356</v>
      </c>
      <c r="F43" s="53" t="n">
        <f aca="false">1/12*F36*F35*F34^3+1/12*F30*F28*F29^3+3*F9+F30*F29*F28*(F14/2+F29/2)^2</f>
        <v>10148.5333333333</v>
      </c>
      <c r="G43" s="43" t="s">
        <v>357</v>
      </c>
    </row>
    <row r="44" customFormat="false" ht="20.25" hidden="false" customHeight="false" outlineLevel="0" collapsed="false">
      <c r="E44" s="18" t="s">
        <v>359</v>
      </c>
      <c r="F44" s="53" t="n">
        <f aca="false">3*F10+F30/12*F29*F28^3+F36*F34*F35^3/12+2*F13*F18^2+F37*F35*F34*F18^2</f>
        <v>8210.83333333333</v>
      </c>
      <c r="G44" s="43" t="s">
        <v>357</v>
      </c>
    </row>
    <row r="45" customFormat="false" ht="19.5" hidden="false" customHeight="false" outlineLevel="0" collapsed="false">
      <c r="E45" s="18" t="s">
        <v>376</v>
      </c>
      <c r="F45" s="54" t="n">
        <f aca="false">(F43/F42)^0.5</f>
        <v>8.99248616551168</v>
      </c>
      <c r="G45" s="43" t="s">
        <v>371</v>
      </c>
    </row>
    <row r="46" customFormat="false" ht="19.5" hidden="false" customHeight="false" outlineLevel="0" collapsed="false">
      <c r="E46" s="18" t="s">
        <v>378</v>
      </c>
      <c r="F46" s="54" t="n">
        <f aca="false">(F44/F42)^0.5</f>
        <v>8.08857013318601</v>
      </c>
      <c r="G46" s="43" t="s">
        <v>371</v>
      </c>
    </row>
    <row r="47" customFormat="false" ht="19.5" hidden="false" customHeight="false" outlineLevel="0" collapsed="false">
      <c r="E47" s="18" t="s">
        <v>400</v>
      </c>
      <c r="F47" s="54" t="n">
        <f aca="false">MIN(F45,F46)</f>
        <v>8.08857013318601</v>
      </c>
      <c r="G47" s="43" t="s">
        <v>371</v>
      </c>
    </row>
    <row r="48" customFormat="false" ht="20.25" hidden="false" customHeight="false" outlineLevel="0" collapsed="false">
      <c r="E48" s="18" t="s">
        <v>361</v>
      </c>
      <c r="F48" s="53" t="n">
        <f aca="false">F43/(F14/2+F29)</f>
        <v>939.679012345679</v>
      </c>
      <c r="G48" s="43" t="s">
        <v>362</v>
      </c>
    </row>
    <row r="49" customFormat="false" ht="20.25" hidden="false" customHeight="false" outlineLevel="0" collapsed="false">
      <c r="E49" s="18" t="s">
        <v>364</v>
      </c>
      <c r="F49" s="53" t="n">
        <f aca="false">F44/(F19/2)</f>
        <v>547.388888888889</v>
      </c>
      <c r="G49" s="43" t="s">
        <v>362</v>
      </c>
    </row>
    <row r="50" customFormat="false" ht="19.5" hidden="false" customHeight="false" outlineLevel="0" collapsed="false">
      <c r="E50" s="55" t="s">
        <v>401</v>
      </c>
      <c r="F50" s="54" t="n">
        <f aca="false">F22*F20*100/F45</f>
        <v>33.361185602995</v>
      </c>
    </row>
    <row r="51" customFormat="false" ht="19.5" hidden="false" customHeight="false" outlineLevel="0" collapsed="false">
      <c r="E51" s="55" t="s">
        <v>402</v>
      </c>
      <c r="F51" s="54" t="n">
        <f aca="false">F23*F21*100/F46</f>
        <v>37.0893736544549</v>
      </c>
    </row>
    <row r="52" customFormat="false" ht="19.5" hidden="false" customHeight="false" outlineLevel="0" collapsed="false">
      <c r="E52" s="55" t="s">
        <v>403</v>
      </c>
      <c r="F52" s="54" t="n">
        <f aca="false">MAX(F51,F50)</f>
        <v>37.0893736544549</v>
      </c>
    </row>
    <row r="53" customFormat="false" ht="20.25" hidden="false" customHeight="false" outlineLevel="0" collapsed="false">
      <c r="E53" s="18" t="s">
        <v>404</v>
      </c>
      <c r="F53" s="56" t="n">
        <f aca="false">(2*3.14^2*F24/F25)^0.5</f>
        <v>129.782446167936</v>
      </c>
      <c r="G53" s="43" t="str">
        <f aca="false">IF(F52&lt;F53,"&lt;(K.L/r)min","&gt;(KL/r)min")</f>
        <v>&lt;(K.L/r)min</v>
      </c>
    </row>
    <row r="54" customFormat="false" ht="19.5" hidden="false" customHeight="false" outlineLevel="0" collapsed="false">
      <c r="E54" s="1" t="str">
        <f aca="false">IF(F52&gt;F53,"Fa=105E5/(KL/r)^2","Fa=[1-(KL/r)^2/(2Cc^2)].Fy/[5/3+3/8*K.L/r/Cc-1/8*(KL/r/Cc)^3]")</f>
        <v>Fa=[1-(KL/r)^2/(2Cc^2)].Fy/[5/3+3/8*K.L/r/Cc-1/8*(KL/r/Cc)^3]</v>
      </c>
      <c r="F54" s="57"/>
    </row>
    <row r="55" customFormat="false" ht="20.25" hidden="false" customHeight="false" outlineLevel="0" collapsed="false">
      <c r="E55" s="18" t="s">
        <v>405</v>
      </c>
      <c r="F55" s="56" t="n">
        <f aca="false">IF(F52&gt;F53,10500000/F52^2,(1-F52^2/2/F53^2)*F25/(5/3+3/8*F52/F53-1/8*(F52/F53)^3))</f>
        <v>1299.88862246721</v>
      </c>
      <c r="G55" s="43" t="s">
        <v>389</v>
      </c>
    </row>
    <row r="56" customFormat="false" ht="19.5" hidden="false" customHeight="false" outlineLevel="0" collapsed="false">
      <c r="E56" s="18" t="s">
        <v>406</v>
      </c>
      <c r="F56" s="56" t="n">
        <f aca="false">F55*F42</f>
        <v>163136.022119635</v>
      </c>
      <c r="G56" s="43" t="s">
        <v>407</v>
      </c>
    </row>
  </sheetData>
  <sheetProtection sheet="true" password="cc1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" activeCellId="0" sqref="C1"/>
    </sheetView>
  </sheetViews>
  <sheetFormatPr defaultColWidth="9.13671875" defaultRowHeight="19.5" zeroHeight="false" outlineLevelRow="0" outlineLevelCol="0"/>
  <cols>
    <col collapsed="false" customWidth="false" hidden="false" outlineLevel="0" max="3" min="1" style="58" width="9.14"/>
    <col collapsed="false" customWidth="true" hidden="false" outlineLevel="0" max="4" min="4" style="58" width="9.56"/>
    <col collapsed="false" customWidth="true" hidden="false" outlineLevel="0" max="5" min="5" style="59" width="10.13"/>
    <col collapsed="false" customWidth="true" hidden="false" outlineLevel="0" max="6" min="6" style="58" width="10.41"/>
    <col collapsed="false" customWidth="false" hidden="false" outlineLevel="0" max="257" min="7" style="58" width="9.14"/>
  </cols>
  <sheetData>
    <row r="1" customFormat="false" ht="20.25" hidden="false" customHeight="false" outlineLevel="0" collapsed="false">
      <c r="A1" s="60" t="s">
        <v>408</v>
      </c>
    </row>
    <row r="2" customFormat="false" ht="19.5" hidden="false" customHeight="false" outlineLevel="0" collapsed="false">
      <c r="A2" s="61" t="s">
        <v>409</v>
      </c>
      <c r="B2" s="62"/>
      <c r="C2" s="62"/>
      <c r="D2" s="62"/>
      <c r="E2" s="63"/>
      <c r="F2" s="62"/>
      <c r="G2" s="62"/>
      <c r="H2" s="62"/>
      <c r="I2" s="62"/>
      <c r="J2" s="64"/>
    </row>
    <row r="3" customFormat="false" ht="19.5" hidden="false" customHeight="false" outlineLevel="0" collapsed="false">
      <c r="A3" s="65"/>
      <c r="B3" s="66" t="s">
        <v>410</v>
      </c>
      <c r="C3" s="67"/>
      <c r="D3" s="68" t="s">
        <v>411</v>
      </c>
      <c r="E3" s="69"/>
      <c r="F3" s="67"/>
      <c r="G3" s="67"/>
      <c r="H3" s="67"/>
      <c r="I3" s="67"/>
      <c r="J3" s="70"/>
    </row>
    <row r="4" customFormat="false" ht="19.5" hidden="false" customHeight="false" outlineLevel="0" collapsed="false">
      <c r="A4" s="71" t="s">
        <v>412</v>
      </c>
      <c r="B4" s="67"/>
      <c r="C4" s="67"/>
      <c r="D4" s="72"/>
      <c r="E4" s="69"/>
      <c r="F4" s="67"/>
      <c r="G4" s="67"/>
      <c r="H4" s="67"/>
      <c r="I4" s="67"/>
      <c r="J4" s="70"/>
    </row>
    <row r="5" customFormat="false" ht="19.5" hidden="false" customHeight="false" outlineLevel="0" collapsed="false">
      <c r="A5" s="65"/>
      <c r="B5" s="67"/>
      <c r="C5" s="73" t="s">
        <v>413</v>
      </c>
      <c r="D5" s="68" t="n">
        <v>36</v>
      </c>
      <c r="E5" s="69" t="s">
        <v>371</v>
      </c>
      <c r="F5" s="67"/>
      <c r="G5" s="67"/>
      <c r="H5" s="67"/>
      <c r="I5" s="67"/>
      <c r="J5" s="70"/>
    </row>
    <row r="6" customFormat="false" ht="19.5" hidden="false" customHeight="false" outlineLevel="0" collapsed="false">
      <c r="A6" s="65"/>
      <c r="B6" s="67"/>
      <c r="C6" s="73" t="s">
        <v>414</v>
      </c>
      <c r="D6" s="68" t="n">
        <v>2</v>
      </c>
      <c r="E6" s="69" t="s">
        <v>371</v>
      </c>
      <c r="F6" s="67"/>
      <c r="G6" s="67"/>
      <c r="H6" s="67"/>
      <c r="I6" s="67"/>
      <c r="J6" s="70"/>
    </row>
    <row r="7" customFormat="false" ht="19.5" hidden="false" customHeight="false" outlineLevel="0" collapsed="false">
      <c r="A7" s="71" t="s">
        <v>415</v>
      </c>
      <c r="B7" s="67"/>
      <c r="C7" s="67"/>
      <c r="D7" s="67"/>
      <c r="E7" s="69"/>
      <c r="F7" s="67"/>
      <c r="G7" s="67"/>
      <c r="H7" s="67"/>
      <c r="I7" s="67"/>
      <c r="J7" s="70"/>
    </row>
    <row r="8" customFormat="false" ht="19.5" hidden="false" customHeight="false" outlineLevel="0" collapsed="false">
      <c r="A8" s="65"/>
      <c r="B8" s="67"/>
      <c r="C8" s="73" t="s">
        <v>413</v>
      </c>
      <c r="D8" s="68" t="n">
        <v>36</v>
      </c>
      <c r="E8" s="69" t="s">
        <v>371</v>
      </c>
      <c r="F8" s="67"/>
      <c r="G8" s="67"/>
      <c r="H8" s="67"/>
      <c r="I8" s="67"/>
      <c r="J8" s="70"/>
    </row>
    <row r="9" customFormat="false" ht="19.5" hidden="false" customHeight="false" outlineLevel="0" collapsed="false">
      <c r="A9" s="65"/>
      <c r="B9" s="67"/>
      <c r="C9" s="73" t="s">
        <v>414</v>
      </c>
      <c r="D9" s="68" t="n">
        <v>2</v>
      </c>
      <c r="E9" s="69" t="s">
        <v>371</v>
      </c>
      <c r="F9" s="67"/>
      <c r="G9" s="67"/>
      <c r="H9" s="67"/>
      <c r="I9" s="67"/>
      <c r="J9" s="70"/>
    </row>
    <row r="10" customFormat="false" ht="19.5" hidden="false" customHeight="false" outlineLevel="0" collapsed="false">
      <c r="A10" s="71" t="s">
        <v>416</v>
      </c>
      <c r="B10" s="67"/>
      <c r="C10" s="67"/>
      <c r="D10" s="67"/>
      <c r="E10" s="69"/>
      <c r="F10" s="67"/>
      <c r="G10" s="67"/>
      <c r="H10" s="67"/>
      <c r="I10" s="67"/>
      <c r="J10" s="70"/>
    </row>
    <row r="11" customFormat="false" ht="19.5" hidden="false" customHeight="false" outlineLevel="0" collapsed="false">
      <c r="A11" s="65"/>
      <c r="B11" s="67"/>
      <c r="C11" s="73" t="s">
        <v>413</v>
      </c>
      <c r="D11" s="68" t="n">
        <v>100</v>
      </c>
      <c r="E11" s="69" t="s">
        <v>371</v>
      </c>
      <c r="F11" s="67"/>
      <c r="G11" s="67"/>
      <c r="H11" s="67"/>
      <c r="I11" s="67"/>
      <c r="J11" s="70"/>
    </row>
    <row r="12" customFormat="false" ht="19.5" hidden="false" customHeight="false" outlineLevel="0" collapsed="false">
      <c r="A12" s="65"/>
      <c r="B12" s="67"/>
      <c r="C12" s="73" t="s">
        <v>414</v>
      </c>
      <c r="D12" s="68" t="n">
        <v>1</v>
      </c>
      <c r="E12" s="69" t="s">
        <v>371</v>
      </c>
      <c r="F12" s="67"/>
      <c r="G12" s="67"/>
      <c r="H12" s="67"/>
      <c r="I12" s="67"/>
      <c r="J12" s="70"/>
    </row>
    <row r="13" customFormat="false" ht="19.5" hidden="false" customHeight="false" outlineLevel="0" collapsed="false">
      <c r="A13" s="74" t="s">
        <v>417</v>
      </c>
      <c r="B13" s="67"/>
      <c r="C13" s="67"/>
      <c r="D13" s="68"/>
      <c r="E13" s="69"/>
      <c r="F13" s="67"/>
      <c r="G13" s="67"/>
      <c r="H13" s="67"/>
      <c r="I13" s="67"/>
      <c r="J13" s="70"/>
    </row>
    <row r="14" customFormat="false" ht="19.5" hidden="false" customHeight="true" outlineLevel="0" collapsed="false">
      <c r="A14" s="75" t="s">
        <v>418</v>
      </c>
      <c r="B14" s="76" t="n">
        <v>10000000</v>
      </c>
      <c r="C14" s="69" t="s">
        <v>419</v>
      </c>
      <c r="D14" s="67" t="s">
        <v>420</v>
      </c>
      <c r="E14" s="67"/>
      <c r="F14" s="67"/>
      <c r="G14" s="77" t="s">
        <v>421</v>
      </c>
      <c r="H14" s="77"/>
      <c r="I14" s="77"/>
      <c r="J14" s="77"/>
    </row>
    <row r="15" customFormat="false" ht="19.5" hidden="false" customHeight="false" outlineLevel="0" collapsed="false">
      <c r="A15" s="75" t="s">
        <v>422</v>
      </c>
      <c r="B15" s="76" t="n">
        <v>12800000</v>
      </c>
      <c r="C15" s="69" t="s">
        <v>419</v>
      </c>
      <c r="D15" s="67" t="s">
        <v>423</v>
      </c>
      <c r="E15" s="67"/>
      <c r="F15" s="67"/>
      <c r="G15" s="77"/>
      <c r="H15" s="77"/>
      <c r="I15" s="77"/>
      <c r="J15" s="77"/>
    </row>
    <row r="16" customFormat="false" ht="19.5" hidden="false" customHeight="false" outlineLevel="0" collapsed="false">
      <c r="A16" s="75" t="s">
        <v>424</v>
      </c>
      <c r="B16" s="76" t="n">
        <v>11400000</v>
      </c>
      <c r="C16" s="69" t="s">
        <v>419</v>
      </c>
      <c r="D16" s="67" t="s">
        <v>425</v>
      </c>
      <c r="E16" s="67"/>
      <c r="F16" s="67"/>
      <c r="G16" s="77"/>
      <c r="H16" s="77"/>
      <c r="I16" s="77"/>
      <c r="J16" s="77"/>
    </row>
    <row r="17" customFormat="false" ht="19.5" hidden="false" customHeight="false" outlineLevel="0" collapsed="false">
      <c r="A17" s="75" t="s">
        <v>426</v>
      </c>
      <c r="B17" s="68" t="n">
        <v>200</v>
      </c>
      <c r="C17" s="69" t="s">
        <v>371</v>
      </c>
      <c r="D17" s="67" t="s">
        <v>427</v>
      </c>
      <c r="E17" s="67"/>
      <c r="F17" s="78"/>
      <c r="G17" s="67"/>
      <c r="H17" s="67"/>
      <c r="I17" s="67"/>
      <c r="J17" s="70"/>
    </row>
    <row r="18" customFormat="false" ht="19.5" hidden="false" customHeight="false" outlineLevel="0" collapsed="false">
      <c r="A18" s="65"/>
      <c r="B18" s="67"/>
      <c r="C18" s="67"/>
      <c r="D18" s="67"/>
      <c r="E18" s="73" t="s">
        <v>428</v>
      </c>
      <c r="F18" s="68" t="n">
        <v>1</v>
      </c>
      <c r="G18" s="67" t="s">
        <v>429</v>
      </c>
      <c r="H18" s="67"/>
      <c r="I18" s="67"/>
      <c r="J18" s="70"/>
    </row>
    <row r="19" customFormat="false" ht="19.5" hidden="false" customHeight="false" outlineLevel="0" collapsed="false">
      <c r="A19" s="65"/>
      <c r="B19" s="67"/>
      <c r="C19" s="67"/>
      <c r="D19" s="67"/>
      <c r="E19" s="73" t="s">
        <v>430</v>
      </c>
      <c r="F19" s="68" t="n">
        <v>0</v>
      </c>
      <c r="G19" s="67" t="s">
        <v>429</v>
      </c>
      <c r="H19" s="67"/>
      <c r="I19" s="67"/>
      <c r="J19" s="70"/>
    </row>
    <row r="20" customFormat="false" ht="20.25" hidden="false" customHeight="false" outlineLevel="0" collapsed="false">
      <c r="A20" s="79"/>
      <c r="B20" s="80"/>
      <c r="C20" s="80"/>
      <c r="D20" s="80"/>
      <c r="E20" s="81" t="s">
        <v>431</v>
      </c>
      <c r="F20" s="82" t="n">
        <v>1</v>
      </c>
      <c r="G20" s="80" t="s">
        <v>429</v>
      </c>
      <c r="H20" s="80"/>
      <c r="I20" s="80"/>
      <c r="J20" s="83"/>
    </row>
    <row r="21" customFormat="false" ht="19.5" hidden="false" customHeight="false" outlineLevel="0" collapsed="false">
      <c r="A21" s="74" t="s">
        <v>432</v>
      </c>
      <c r="B21" s="67"/>
      <c r="C21" s="67"/>
      <c r="D21" s="68"/>
      <c r="E21" s="69"/>
      <c r="F21" s="67"/>
      <c r="G21" s="67"/>
      <c r="H21" s="67"/>
      <c r="I21" s="67"/>
      <c r="J21" s="70"/>
    </row>
    <row r="22" customFormat="false" ht="19.5" hidden="false" customHeight="false" outlineLevel="0" collapsed="false">
      <c r="A22" s="65" t="s">
        <v>433</v>
      </c>
      <c r="B22" s="67"/>
      <c r="C22" s="67"/>
      <c r="D22" s="67"/>
      <c r="E22" s="69"/>
      <c r="F22" s="67"/>
      <c r="G22" s="67"/>
      <c r="H22" s="67"/>
      <c r="I22" s="67"/>
      <c r="J22" s="70"/>
    </row>
    <row r="23" customFormat="false" ht="20.25" hidden="false" customHeight="false" outlineLevel="0" collapsed="false">
      <c r="A23" s="84" t="s">
        <v>434</v>
      </c>
      <c r="B23" s="85" t="n">
        <f aca="false">(D5*D6*(D9+D11+D6/2)+D8*D9*(D9/2)+D11*D12*(D9+D11/2))/(D12*D11+D8*D9+D6*D5)</f>
        <v>52</v>
      </c>
      <c r="C23" s="67" t="s">
        <v>371</v>
      </c>
      <c r="D23" s="73" t="s">
        <v>435</v>
      </c>
      <c r="E23" s="86" t="n">
        <f aca="false">D5*D6*ABS(E29-D6/2-B23)+D8*D9*ABS(B23-D9/2)+D12*(B23-D9)*ABS(B23/2-D9/2)+D12*(E29-D6-B23)*ABS(E29/2-D6/2-B23/2)</f>
        <v>9844</v>
      </c>
      <c r="F23" s="67" t="s">
        <v>436</v>
      </c>
      <c r="G23" s="67"/>
      <c r="H23" s="67"/>
      <c r="I23" s="67"/>
      <c r="J23" s="70"/>
    </row>
    <row r="24" customFormat="false" ht="20.25" hidden="false" customHeight="false" outlineLevel="0" collapsed="false">
      <c r="A24" s="75" t="s">
        <v>437</v>
      </c>
      <c r="B24" s="87" t="n">
        <f aca="false">D12/12*D11^3+D8*D9^3/12+D5*D6^3/12+D12*D11*(D9+D11/2-B23)^2+D9*D8*(D9/2-B23)^2+D6*D5*(D11+D9+D6/2-B23)^2</f>
        <v>457925.333333333</v>
      </c>
      <c r="C24" s="67" t="s">
        <v>438</v>
      </c>
      <c r="D24" s="73" t="s">
        <v>439</v>
      </c>
      <c r="E24" s="86" t="n">
        <f aca="false">D5*D6*D5/4+D8*D9*D8/4+D11*D12*D12/4</f>
        <v>1321</v>
      </c>
      <c r="F24" s="67" t="s">
        <v>436</v>
      </c>
      <c r="G24" s="67"/>
      <c r="H24" s="67"/>
      <c r="I24" s="67"/>
      <c r="J24" s="70"/>
    </row>
    <row r="25" customFormat="false" ht="20.25" hidden="false" customHeight="false" outlineLevel="0" collapsed="false">
      <c r="A25" s="75" t="s">
        <v>440</v>
      </c>
      <c r="B25" s="87" t="n">
        <f aca="false">1/12*(D6*D5^3+D9*D8^3+D11*D12^3)</f>
        <v>15560.3333333333</v>
      </c>
      <c r="C25" s="67" t="s">
        <v>438</v>
      </c>
      <c r="D25" s="73" t="s">
        <v>441</v>
      </c>
      <c r="E25" s="86" t="n">
        <f aca="false">1/3*(D5*D6^3+D8*D9^3+D11*D12^3)</f>
        <v>225.333333333333</v>
      </c>
      <c r="F25" s="67" t="s">
        <v>436</v>
      </c>
      <c r="G25" s="67"/>
      <c r="H25" s="67"/>
      <c r="I25" s="67"/>
      <c r="J25" s="70"/>
    </row>
    <row r="26" customFormat="false" ht="20.25" hidden="false" customHeight="false" outlineLevel="0" collapsed="false">
      <c r="A26" s="75" t="s">
        <v>442</v>
      </c>
      <c r="B26" s="86" t="n">
        <f aca="false">B24/(D11+D9+D6-B23)</f>
        <v>8806.25641025641</v>
      </c>
      <c r="C26" s="67" t="s">
        <v>436</v>
      </c>
      <c r="D26" s="73" t="s">
        <v>443</v>
      </c>
      <c r="E26" s="85" t="n">
        <f aca="false">SQRT(B24/E28)</f>
        <v>43.3213938995378</v>
      </c>
      <c r="F26" s="69" t="s">
        <v>371</v>
      </c>
      <c r="G26" s="67"/>
      <c r="H26" s="67"/>
      <c r="I26" s="67"/>
      <c r="J26" s="70"/>
    </row>
    <row r="27" customFormat="false" ht="20.25" hidden="false" customHeight="false" outlineLevel="0" collapsed="false">
      <c r="A27" s="75" t="s">
        <v>444</v>
      </c>
      <c r="B27" s="86" t="n">
        <f aca="false">B24/B23</f>
        <v>8806.25641025641</v>
      </c>
      <c r="C27" s="67" t="s">
        <v>436</v>
      </c>
      <c r="D27" s="73" t="s">
        <v>445</v>
      </c>
      <c r="E27" s="85" t="n">
        <f aca="false">SQRT(B25/E28)</f>
        <v>7.98572839029085</v>
      </c>
      <c r="F27" s="69" t="s">
        <v>371</v>
      </c>
      <c r="G27" s="67"/>
      <c r="H27" s="67"/>
      <c r="I27" s="67"/>
      <c r="J27" s="70"/>
    </row>
    <row r="28" customFormat="false" ht="20.25" hidden="false" customHeight="false" outlineLevel="0" collapsed="false">
      <c r="A28" s="75" t="s">
        <v>446</v>
      </c>
      <c r="B28" s="86" t="n">
        <f aca="false">MIN(B26,B27)</f>
        <v>8806.25641025641</v>
      </c>
      <c r="C28" s="67" t="s">
        <v>436</v>
      </c>
      <c r="D28" s="73" t="s">
        <v>366</v>
      </c>
      <c r="E28" s="85" t="n">
        <f aca="false">D12*D11+D9*D8+D6*D5</f>
        <v>244</v>
      </c>
      <c r="F28" s="67" t="s">
        <v>447</v>
      </c>
      <c r="G28" s="67"/>
      <c r="H28" s="67"/>
      <c r="I28" s="67"/>
      <c r="J28" s="70"/>
    </row>
    <row r="29" customFormat="false" ht="20.25" hidden="false" customHeight="false" outlineLevel="0" collapsed="false">
      <c r="A29" s="75" t="s">
        <v>448</v>
      </c>
      <c r="B29" s="86" t="n">
        <f aca="false">B25*2/MAX(D8,D5)</f>
        <v>864.462962962963</v>
      </c>
      <c r="C29" s="67" t="s">
        <v>436</v>
      </c>
      <c r="D29" s="73" t="s">
        <v>449</v>
      </c>
      <c r="E29" s="85" t="n">
        <f aca="false">D11+D9+D6</f>
        <v>104</v>
      </c>
      <c r="F29" s="69" t="s">
        <v>371</v>
      </c>
      <c r="G29" s="78" t="s">
        <v>450</v>
      </c>
      <c r="H29" s="67"/>
      <c r="I29" s="67"/>
      <c r="J29" s="70"/>
    </row>
    <row r="30" customFormat="false" ht="19.5" hidden="false" customHeight="false" outlineLevel="0" collapsed="false">
      <c r="A30" s="65"/>
      <c r="B30" s="67"/>
      <c r="C30" s="67"/>
      <c r="D30" s="73" t="s">
        <v>451</v>
      </c>
      <c r="E30" s="85" t="n">
        <f aca="false">E28*0.785</f>
        <v>191.54</v>
      </c>
      <c r="F30" s="67" t="s">
        <v>452</v>
      </c>
      <c r="G30" s="67" t="s">
        <v>453</v>
      </c>
      <c r="H30" s="67"/>
      <c r="I30" s="67"/>
      <c r="J30" s="70"/>
    </row>
    <row r="31" customFormat="false" ht="19.5" hidden="false" customHeight="false" outlineLevel="0" collapsed="false">
      <c r="A31" s="65"/>
      <c r="B31" s="67"/>
      <c r="C31" s="67"/>
      <c r="D31" s="67"/>
      <c r="E31" s="69"/>
      <c r="F31" s="67"/>
      <c r="G31" s="67"/>
      <c r="H31" s="67"/>
      <c r="I31" s="67"/>
      <c r="J31" s="70"/>
    </row>
    <row r="32" customFormat="false" ht="19.5" hidden="false" customHeight="false" outlineLevel="0" collapsed="false">
      <c r="A32" s="65"/>
      <c r="B32" s="67"/>
      <c r="C32" s="67"/>
      <c r="D32" s="67"/>
      <c r="E32" s="69"/>
      <c r="F32" s="67"/>
      <c r="G32" s="67"/>
      <c r="H32" s="67"/>
      <c r="I32" s="67"/>
      <c r="J32" s="70"/>
    </row>
    <row r="33" customFormat="false" ht="19.5" hidden="false" customHeight="false" outlineLevel="0" collapsed="false">
      <c r="A33" s="65"/>
      <c r="B33" s="67"/>
      <c r="C33" s="67"/>
      <c r="D33" s="67"/>
      <c r="E33" s="69"/>
      <c r="F33" s="67"/>
      <c r="G33" s="67"/>
      <c r="H33" s="67"/>
      <c r="I33" s="67"/>
      <c r="J33" s="70"/>
    </row>
    <row r="34" customFormat="false" ht="19.5" hidden="false" customHeight="false" outlineLevel="0" collapsed="false">
      <c r="A34" s="65"/>
      <c r="B34" s="67"/>
      <c r="C34" s="67"/>
      <c r="D34" s="67"/>
      <c r="E34" s="69"/>
      <c r="F34" s="67"/>
      <c r="G34" s="67"/>
      <c r="H34" s="67"/>
      <c r="I34" s="67"/>
      <c r="J34" s="70"/>
    </row>
    <row r="35" customFormat="false" ht="19.5" hidden="false" customHeight="false" outlineLevel="0" collapsed="false">
      <c r="A35" s="65"/>
      <c r="B35" s="67"/>
      <c r="C35" s="67"/>
      <c r="D35" s="67"/>
      <c r="E35" s="69"/>
      <c r="F35" s="67"/>
      <c r="G35" s="67"/>
      <c r="H35" s="67"/>
      <c r="I35" s="67"/>
      <c r="J35" s="70"/>
    </row>
    <row r="36" customFormat="false" ht="20.25" hidden="false" customHeight="false" outlineLevel="0" collapsed="false">
      <c r="A36" s="79"/>
      <c r="B36" s="80"/>
      <c r="C36" s="80"/>
      <c r="D36" s="80"/>
      <c r="E36" s="88"/>
      <c r="F36" s="80"/>
      <c r="G36" s="80"/>
      <c r="H36" s="80"/>
      <c r="I36" s="80"/>
      <c r="J36" s="83"/>
    </row>
    <row r="37" customFormat="false" ht="19.5" hidden="false" customHeight="false" outlineLevel="0" collapsed="false">
      <c r="A37" s="61"/>
      <c r="B37" s="62"/>
      <c r="C37" s="62"/>
      <c r="D37" s="62"/>
      <c r="E37" s="63"/>
      <c r="F37" s="62"/>
      <c r="G37" s="62"/>
      <c r="H37" s="62"/>
      <c r="I37" s="62"/>
      <c r="J37" s="64"/>
    </row>
    <row r="38" customFormat="false" ht="19.5" hidden="false" customHeight="false" outlineLevel="0" collapsed="false">
      <c r="A38" s="65"/>
      <c r="B38" s="67"/>
      <c r="C38" s="67"/>
      <c r="D38" s="67"/>
      <c r="E38" s="67"/>
      <c r="F38" s="67"/>
      <c r="G38" s="67"/>
      <c r="H38" s="67"/>
      <c r="I38" s="67"/>
      <c r="J38" s="70"/>
    </row>
    <row r="39" customFormat="false" ht="19.5" hidden="false" customHeight="false" outlineLevel="0" collapsed="false">
      <c r="A39" s="65" t="s">
        <v>454</v>
      </c>
      <c r="B39" s="67"/>
      <c r="C39" s="67"/>
      <c r="D39" s="67"/>
      <c r="E39" s="69"/>
      <c r="F39" s="67"/>
      <c r="G39" s="67"/>
      <c r="H39" s="67"/>
      <c r="I39" s="67"/>
      <c r="J39" s="70"/>
    </row>
    <row r="40" customFormat="false" ht="19.5" hidden="false" customHeight="false" outlineLevel="0" collapsed="false">
      <c r="A40" s="65"/>
      <c r="B40" s="67"/>
      <c r="C40" s="67"/>
      <c r="D40" s="67"/>
      <c r="E40" s="69"/>
      <c r="F40" s="67"/>
      <c r="G40" s="67"/>
      <c r="H40" s="67"/>
      <c r="I40" s="67"/>
      <c r="J40" s="70"/>
    </row>
    <row r="41" customFormat="false" ht="19.5" hidden="false" customHeight="false" outlineLevel="0" collapsed="false">
      <c r="A41" s="65"/>
      <c r="B41" s="67"/>
      <c r="C41" s="67"/>
      <c r="D41" s="89" t="s">
        <v>455</v>
      </c>
      <c r="E41" s="69"/>
      <c r="F41" s="67"/>
      <c r="G41" s="67"/>
      <c r="H41" s="67"/>
      <c r="I41" s="67"/>
      <c r="J41" s="70"/>
    </row>
    <row r="42" customFormat="false" ht="19.5" hidden="false" customHeight="false" outlineLevel="0" collapsed="false">
      <c r="A42" s="65"/>
      <c r="B42" s="67"/>
      <c r="C42" s="67"/>
      <c r="D42" s="67"/>
      <c r="E42" s="73" t="s">
        <v>456</v>
      </c>
      <c r="F42" s="90" t="str">
        <f aca="false">IF(F18=1,"YES","NO")</f>
        <v>YES</v>
      </c>
      <c r="G42" s="67"/>
      <c r="H42" s="67"/>
      <c r="I42" s="67"/>
      <c r="J42" s="70"/>
    </row>
    <row r="43" customFormat="false" ht="20.25" hidden="false" customHeight="false" outlineLevel="0" collapsed="false">
      <c r="A43" s="65"/>
      <c r="B43" s="67"/>
      <c r="C43" s="67"/>
      <c r="D43" s="67"/>
      <c r="E43" s="91" t="s">
        <v>457</v>
      </c>
      <c r="F43" s="90" t="str">
        <f aca="false">IF(D5/D6/2&lt;545/2400^0.5,"OK","NOT GOOD")</f>
        <v>OK</v>
      </c>
      <c r="G43" s="67" t="s">
        <v>458</v>
      </c>
      <c r="H43" s="67"/>
      <c r="I43" s="67"/>
      <c r="J43" s="70"/>
    </row>
    <row r="44" customFormat="false" ht="20.25" hidden="false" customHeight="false" outlineLevel="0" collapsed="false">
      <c r="A44" s="65"/>
      <c r="B44" s="67"/>
      <c r="C44" s="67"/>
      <c r="D44" s="67"/>
      <c r="E44" s="91" t="s">
        <v>457</v>
      </c>
      <c r="F44" s="90" t="str">
        <f aca="false">IF(D8/D9/2&lt;545/2400^0.5,"OK","NOT GOOD")</f>
        <v>OK</v>
      </c>
      <c r="G44" s="67" t="s">
        <v>459</v>
      </c>
      <c r="H44" s="67"/>
      <c r="I44" s="67"/>
      <c r="J44" s="70"/>
    </row>
    <row r="45" customFormat="false" ht="20.25" hidden="false" customHeight="false" outlineLevel="0" collapsed="false">
      <c r="A45" s="65"/>
      <c r="B45" s="67"/>
      <c r="C45" s="67"/>
      <c r="D45" s="67"/>
      <c r="E45" s="91" t="s">
        <v>460</v>
      </c>
      <c r="F45" s="90" t="str">
        <f aca="false">IF(D11/D12&lt;5365/2400^0.5,"OK","NOT GOOD")</f>
        <v>OK</v>
      </c>
      <c r="G45" s="67"/>
      <c r="H45" s="67"/>
      <c r="I45" s="67"/>
      <c r="J45" s="70"/>
    </row>
    <row r="46" customFormat="false" ht="19.5" hidden="false" customHeight="false" outlineLevel="0" collapsed="false">
      <c r="A46" s="65"/>
      <c r="B46" s="92" t="n">
        <f aca="false">IF(E29/D12&lt;70,1,4.05/(E29/D12)^0.46)</f>
        <v>0.4782111381113</v>
      </c>
      <c r="C46" s="67"/>
      <c r="D46" s="67"/>
      <c r="E46" s="93" t="str">
        <f aca="false">IF(AND(F42="YES",F43="OK",F45="OK"),"SECTION FOR POSITIVE MOMENTS IS COMPACT","SECTION FOR POSITIVE MOMENTS IS NONCOMPACT")</f>
        <v>SECTION FOR POSITIVE MOMENTS IS COMPACT</v>
      </c>
      <c r="F46" s="67"/>
      <c r="G46" s="67"/>
      <c r="H46" s="67"/>
      <c r="I46" s="67"/>
      <c r="J46" s="70"/>
    </row>
    <row r="47" customFormat="false" ht="19.5" hidden="false" customHeight="false" outlineLevel="0" collapsed="false">
      <c r="A47" s="65"/>
      <c r="B47" s="67"/>
      <c r="C47" s="67"/>
      <c r="D47" s="67"/>
      <c r="E47" s="93" t="str">
        <f aca="false">IF(AND(F42="YES",F44="OK",F45="OK"),"SECTION FOR NEGATIVE MOMENTS IS COMPACT","SECTION FOR NEGATIVE MOMENTS IS NON COMPACT")</f>
        <v>SECTION FOR NEGATIVE MOMENTS IS COMPACT</v>
      </c>
      <c r="F47" s="67"/>
      <c r="G47" s="67"/>
      <c r="H47" s="67"/>
      <c r="I47" s="67"/>
      <c r="J47" s="70"/>
    </row>
    <row r="48" customFormat="false" ht="19.5" hidden="false" customHeight="false" outlineLevel="0" collapsed="false">
      <c r="A48" s="65" t="str">
        <f aca="false">IF(AND($E$49="",$E$48=""),"","Kc=4.05/(h/tw)^0.46 ; h/t&gt;70")</f>
        <v/>
      </c>
      <c r="B48" s="67"/>
      <c r="C48" s="67"/>
      <c r="D48" s="67"/>
      <c r="E48" s="91" t="str">
        <f aca="false">IF(F43="OK","","b/2tf&lt;795/(kC.Fy)^0.5?")</f>
        <v/>
      </c>
      <c r="F48" s="90" t="str">
        <f aca="false">IF(E48="","",IF(D5/2/D6&lt;795/(2400/B46)^0.5,"OK","NOT GOOD"))</f>
        <v/>
      </c>
      <c r="G48" s="67" t="str">
        <f aca="false">IF(E48="","","(FOR TOP FLANGE)")</f>
        <v/>
      </c>
      <c r="H48" s="67"/>
      <c r="I48" s="67"/>
      <c r="J48" s="70"/>
    </row>
    <row r="49" customFormat="false" ht="19.5" hidden="false" customHeight="false" outlineLevel="0" collapsed="false">
      <c r="A49" s="65" t="str">
        <f aca="false">IF(AND($E$49="",$E$48=""),"","Kc=1 ; h/t&gt;70")</f>
        <v/>
      </c>
      <c r="B49" s="67"/>
      <c r="C49" s="67"/>
      <c r="D49" s="67"/>
      <c r="E49" s="91" t="str">
        <f aca="false">IF(F44="OK","","b/2tf&lt;795/(Kc.Fy)^0.5?")</f>
        <v/>
      </c>
      <c r="F49" s="90" t="str">
        <f aca="false">IF(E49="","",IF(D8/2/D9&lt;795/(2400/B46)^0.5,"OK","NOT GOOD"))</f>
        <v/>
      </c>
      <c r="G49" s="67" t="str">
        <f aca="false">IF(E49="","","(FOR BOTTOM FLANGE)")</f>
        <v/>
      </c>
      <c r="H49" s="67"/>
      <c r="I49" s="67"/>
      <c r="J49" s="70"/>
    </row>
    <row r="50" customFormat="false" ht="19.5" hidden="false" customHeight="false" outlineLevel="0" collapsed="false">
      <c r="A50" s="65"/>
      <c r="B50" s="67"/>
      <c r="C50" s="67"/>
      <c r="D50" s="67"/>
      <c r="E50" s="69" t="str">
        <f aca="false">IF(OR(F48="NOT GOOD",F49="NOT GOOD"),"SECTION IS SLENDER ; NOT GOOD","")</f>
        <v/>
      </c>
      <c r="F50" s="67"/>
      <c r="G50" s="67"/>
      <c r="H50" s="67"/>
      <c r="I50" s="67"/>
      <c r="J50" s="70"/>
    </row>
    <row r="51" customFormat="false" ht="20.25" hidden="false" customHeight="false" outlineLevel="0" collapsed="false">
      <c r="A51" s="79"/>
      <c r="B51" s="80"/>
      <c r="C51" s="80"/>
      <c r="D51" s="80"/>
      <c r="E51" s="88"/>
      <c r="F51" s="80"/>
      <c r="G51" s="80"/>
      <c r="H51" s="80"/>
      <c r="I51" s="80"/>
      <c r="J51" s="83"/>
    </row>
    <row r="52" customFormat="false" ht="19.5" hidden="false" customHeight="false" outlineLevel="0" collapsed="false">
      <c r="A52" s="65"/>
      <c r="B52" s="67" t="s">
        <v>461</v>
      </c>
      <c r="C52" s="67"/>
      <c r="D52" s="67"/>
      <c r="E52" s="69"/>
      <c r="F52" s="67"/>
      <c r="G52" s="67"/>
      <c r="H52" s="67"/>
      <c r="I52" s="67"/>
      <c r="J52" s="70"/>
    </row>
    <row r="53" customFormat="false" ht="19.5" hidden="false" customHeight="false" outlineLevel="0" collapsed="false">
      <c r="A53" s="65"/>
      <c r="B53" s="67"/>
      <c r="C53" s="67"/>
      <c r="D53" s="94" t="str">
        <f aca="false">IF(E46="SECTION FOR POSITIVE MOMENTS IS COMPACT","Lc=MIN[635bf/Fy^0.5,14E5/(Fy.d/Af)]=","")</f>
        <v>Lc=MIN[635bf/Fy^0.5,14E5/(Fy.d/Af)]=</v>
      </c>
      <c r="E53" s="87" t="n">
        <f aca="false">IF(D53="","",MIN(635*D5/2400^0.5,1400000/2400/E29*D5*D6))</f>
        <v>403.846153846154</v>
      </c>
      <c r="F53" s="95" t="str">
        <f aca="false">IF(E53="","","cm")</f>
        <v>cm</v>
      </c>
      <c r="G53" s="96" t="str">
        <f aca="false">IF(D53="","",IF(E53&gt;B17,"&gt;Lu  Fbtop=0.66Fy","&lt;Lu  Fbtop&lt;0.66Fy"))</f>
        <v>&gt;Lu  Fbtop=0.66Fy</v>
      </c>
      <c r="H53" s="67"/>
      <c r="I53" s="67"/>
      <c r="J53" s="70"/>
    </row>
    <row r="54" customFormat="false" ht="20.25" hidden="false" customHeight="false" outlineLevel="0" collapsed="false">
      <c r="A54" s="65"/>
      <c r="B54" s="67"/>
      <c r="C54" s="67"/>
      <c r="D54" s="67"/>
      <c r="E54" s="69"/>
      <c r="F54" s="67"/>
      <c r="G54" s="97" t="str">
        <f aca="false">IF(G53="&gt;Lu  Fbtop=0.66Fy","Fbbot=0.66Fy=","Fbbot=0.6Fy=")</f>
        <v>Fbbot=0.66Fy=</v>
      </c>
      <c r="H54" s="90" t="n">
        <f aca="false">IF(G54="Fbbot=0.6Fy=",0.6*2400,0.66*2400)</f>
        <v>1584</v>
      </c>
      <c r="I54" s="67" t="s">
        <v>462</v>
      </c>
      <c r="J54" s="70"/>
    </row>
    <row r="55" customFormat="false" ht="19.5" hidden="false" customHeight="false" outlineLevel="0" collapsed="false">
      <c r="A55" s="65"/>
      <c r="B55" s="67"/>
      <c r="C55" s="67"/>
      <c r="D55" s="67"/>
      <c r="E55" s="91" t="str">
        <f aca="false">IF(OR($E$46="SECTION FOR POSITIVE MOMENTS IS NONCOMPACT",$E$53&lt;$B$17),"Rt=","")</f>
        <v/>
      </c>
      <c r="F55" s="95" t="str">
        <f aca="false">IF(E55="","",((1/12*D6*D5^3+1/12*(E29-B23-D6)/3*D12^3)/(D5*D6+(E29-B23-D6)/3*D12))^0.5)</f>
        <v/>
      </c>
      <c r="G55" s="67" t="str">
        <f aca="false">IF(E55="","","cm")</f>
        <v/>
      </c>
      <c r="H55" s="67"/>
      <c r="I55" s="67"/>
      <c r="J55" s="70"/>
    </row>
    <row r="56" customFormat="false" ht="19.5" hidden="false" customHeight="false" outlineLevel="0" collapsed="false">
      <c r="A56" s="65"/>
      <c r="B56" s="67"/>
      <c r="C56" s="67"/>
      <c r="D56" s="67"/>
      <c r="E56" s="91" t="str">
        <f aca="false">IF(E55="","",IF(OR(F19=1,F20=1,AND(ABS(B16)&gt;ABS(B14),ABS(B16)&gt;B15)),"Cb=","Cb=MIN(1.75+1.05(M1/M2)+0.3(M1/M2)^2;2.3)="))</f>
        <v/>
      </c>
      <c r="F56" s="95" t="str">
        <f aca="false">IF(E56="","",IF(E56="Cb=",1,MIN(1.75+1.05*MIN(ABS(B14),ABS(B15))/MAX(ABS(B14),ABS(B15))*SIGN(B14/B15)+0.3*(MIN(ABS(B14),ABS(B15))/MAX(ABS(B14),ABS(B15)))^2,2.3)))</f>
        <v/>
      </c>
      <c r="G56" s="67"/>
      <c r="H56" s="67"/>
      <c r="I56" s="67"/>
      <c r="J56" s="70"/>
    </row>
    <row r="57" customFormat="false" ht="19.5" hidden="false" customHeight="false" outlineLevel="0" collapsed="false">
      <c r="A57" s="65"/>
      <c r="B57" s="67"/>
      <c r="C57" s="67"/>
      <c r="D57" s="67"/>
      <c r="E57" s="91" t="str">
        <f aca="false">IF(E56="","","Lu/Rt=")</f>
        <v/>
      </c>
      <c r="F57" s="98" t="str">
        <f aca="false">IF(E57="","",B17/F55)</f>
        <v/>
      </c>
      <c r="G57" s="67"/>
      <c r="H57" s="67"/>
      <c r="I57" s="67"/>
      <c r="J57" s="70"/>
    </row>
    <row r="58" customFormat="false" ht="19.5" hidden="false" customHeight="false" outlineLevel="0" collapsed="false">
      <c r="A58" s="65"/>
      <c r="B58" s="67"/>
      <c r="C58" s="67"/>
      <c r="D58" s="67"/>
      <c r="E58" s="91" t="str">
        <f aca="false">IF(E57="","","(72E5*Cb/Fy)^0.5=")</f>
        <v/>
      </c>
      <c r="F58" s="98" t="str">
        <f aca="false">IF(E58="","",(7200000*F56/2400)^0.5)</f>
        <v/>
      </c>
      <c r="G58" s="67"/>
      <c r="H58" s="67"/>
      <c r="I58" s="67"/>
      <c r="J58" s="70"/>
    </row>
    <row r="59" customFormat="false" ht="19.5" hidden="false" customHeight="false" outlineLevel="0" collapsed="false">
      <c r="A59" s="65"/>
      <c r="B59" s="67"/>
      <c r="C59" s="67"/>
      <c r="D59" s="67"/>
      <c r="E59" s="91" t="str">
        <f aca="false">IF(E58="","","(360E5*Cb/Fy)^0.5=")</f>
        <v/>
      </c>
      <c r="F59" s="98" t="str">
        <f aca="false">IF(E59="","",(36000000*F56/2400)^0.5)</f>
        <v/>
      </c>
      <c r="G59" s="67"/>
      <c r="H59" s="67"/>
      <c r="I59" s="67"/>
      <c r="J59" s="70"/>
    </row>
    <row r="60" customFormat="false" ht="19.5" hidden="false" customHeight="true" outlineLevel="0" collapsed="false">
      <c r="A60" s="65"/>
      <c r="B60" s="67"/>
      <c r="C60" s="67"/>
      <c r="D60" s="67"/>
      <c r="E60" s="95"/>
      <c r="F60" s="67"/>
      <c r="G60" s="67"/>
      <c r="H60" s="91" t="str">
        <f aca="false">IF(E59="","",IF(F57&lt;F58,"Lu/Rt&lt;(72E5*Cb/Fy)^0.5;Fb=0.6*Fy=",IF(F57&lt;F59,"(72E5*Cb/Fy)^0.5&lt;Lu/Rt&lt;(360E5*Cb/Fy)^0.5;Fb=MIN{[0.66-Fy(L/Rt)^2/1075E5/Cb]Fy,0.6Fy}=","L/Rt&gt;(360E5Cb/Fy)^0.5;Fb=MIN[120E5Cb/(L.d/Af),0.6Fy]=")))</f>
        <v/>
      </c>
      <c r="I60" s="99" t="str">
        <f aca="false">IF(H60="","",IF(F57&lt;F58,0.6*2400,IF(F57&lt;F59,MIN(0.6*2400,2400*(0.66-2400/107500000/F56*F57^2),MIN(0.6*2400,12000000*F56/F57^2)))))</f>
        <v/>
      </c>
      <c r="J60" s="100" t="str">
        <f aca="false">IF(H60="","","kg/cm2")</f>
        <v/>
      </c>
    </row>
    <row r="61" customFormat="false" ht="19.5" hidden="false" customHeight="true" outlineLevel="0" collapsed="false">
      <c r="A61" s="65"/>
      <c r="B61" s="95"/>
      <c r="C61" s="95"/>
      <c r="D61" s="95"/>
      <c r="E61" s="95"/>
      <c r="F61" s="67"/>
      <c r="G61" s="67"/>
      <c r="H61" s="94" t="str">
        <f aca="false">IF(OR(H60="",D9*D8&gt;D6*D5),"","F'b=840000Cb/(L.d/Af)=")</f>
        <v/>
      </c>
      <c r="I61" s="99" t="str">
        <f aca="false">IF(H61="","",840000*F56/B17/E29*D5*D6)</f>
        <v/>
      </c>
      <c r="J61" s="100" t="str">
        <f aca="false">IF(H61="","","kg/cm2")</f>
        <v/>
      </c>
    </row>
    <row r="62" customFormat="false" ht="19.5" hidden="false" customHeight="false" outlineLevel="0" collapsed="false">
      <c r="A62" s="65"/>
      <c r="B62" s="67"/>
      <c r="C62" s="67"/>
      <c r="D62" s="67"/>
      <c r="E62" s="95"/>
      <c r="F62" s="67"/>
      <c r="G62" s="67"/>
      <c r="H62" s="67"/>
      <c r="I62" s="67"/>
      <c r="J62" s="70"/>
    </row>
    <row r="63" customFormat="false" ht="19.5" hidden="false" customHeight="false" outlineLevel="0" collapsed="false">
      <c r="A63" s="65"/>
      <c r="B63" s="67"/>
      <c r="C63" s="67"/>
      <c r="D63" s="67"/>
      <c r="E63" s="91" t="str">
        <f aca="false">IF(H61="","Fb=","Fb=MIN(0.6Fy;MAX(Fb;F'b)=")</f>
        <v>Fb=</v>
      </c>
      <c r="F63" s="101" t="str">
        <f aca="false">IF(E63="Fb=",I60,MIN(0.6*2400,MAX(I61,I60)))</f>
        <v/>
      </c>
      <c r="G63" s="67" t="str">
        <f aca="false">IF(E63="","","kg/cm2")</f>
        <v>kg/cm2</v>
      </c>
      <c r="H63" s="67"/>
      <c r="I63" s="67"/>
      <c r="J63" s="70"/>
    </row>
    <row r="64" customFormat="false" ht="19.5" hidden="false" customHeight="false" outlineLevel="0" collapsed="false">
      <c r="A64" s="65"/>
      <c r="B64" s="67"/>
      <c r="C64" s="67"/>
      <c r="D64" s="67"/>
      <c r="E64" s="94" t="str">
        <f aca="false">IF(F45="ok","","h/tw&lt;6370/Fb^0.5?")</f>
        <v/>
      </c>
      <c r="F64" s="96" t="str">
        <f aca="false">IF(E64="","",IF(E29/D12&lt;6370/F63^0.5,"OK","NOT GOOD ; WE MUST REDUCE ALLOWABLE STRESS"))</f>
        <v/>
      </c>
      <c r="G64" s="67"/>
      <c r="H64" s="67"/>
      <c r="I64" s="67"/>
      <c r="J64" s="100"/>
    </row>
    <row r="65" customFormat="false" ht="20.25" hidden="false" customHeight="false" outlineLevel="0" collapsed="false">
      <c r="A65" s="79"/>
      <c r="B65" s="80"/>
      <c r="C65" s="80"/>
      <c r="D65" s="80"/>
      <c r="E65" s="102" t="str">
        <f aca="false">IF(F64="NOT GOOD ; WE MUST REDUCE ALLOWABLE STRESS","F'b=Fb[1-.0005Aw/Af(h/tw-6370/Fb^0.5)]=","")</f>
        <v/>
      </c>
      <c r="F65" s="103" t="str">
        <f aca="false">IF(E65="","",F63*(1-0.0005*D12*D11/D5/D6*(E29/D12-6370/F63^0.5)))</f>
        <v/>
      </c>
      <c r="G65" s="80" t="str">
        <f aca="false">IF(E65="","","kg/cm2")</f>
        <v/>
      </c>
      <c r="H65" s="80"/>
      <c r="I65" s="80"/>
      <c r="J65" s="83"/>
    </row>
    <row r="66" customFormat="false" ht="19.5" hidden="false" customHeight="false" outlineLevel="0" collapsed="false">
      <c r="A66" s="61"/>
      <c r="B66" s="62" t="s">
        <v>463</v>
      </c>
      <c r="C66" s="62"/>
      <c r="D66" s="62"/>
      <c r="E66" s="63"/>
      <c r="F66" s="62"/>
      <c r="G66" s="62"/>
      <c r="H66" s="62"/>
      <c r="I66" s="62"/>
      <c r="J66" s="64"/>
    </row>
    <row r="67" customFormat="false" ht="19.5" hidden="false" customHeight="false" outlineLevel="0" collapsed="false">
      <c r="A67" s="65"/>
      <c r="B67" s="67"/>
      <c r="C67" s="67"/>
      <c r="D67" s="94" t="str">
        <f aca="false">IF(E47="SECTION FOR NEGATIVE MOMENTS IS COMPACT","Lc=MIN[635bf/Fy^0.5,14E5/(Fy.d/Af)]=","")</f>
        <v>Lc=MIN[635bf/Fy^0.5,14E5/(Fy.d/Af)]=</v>
      </c>
      <c r="E67" s="87" t="n">
        <f aca="false">IF(D67="","",MIN(635*D8/2400^0.5,1400000/2400/D11*D8*D9))</f>
        <v>420</v>
      </c>
      <c r="F67" s="95" t="str">
        <f aca="false">IF(E67="","","cm")</f>
        <v>cm</v>
      </c>
      <c r="G67" s="96" t="str">
        <f aca="false">IF(D67="","",IF(E67&gt;B17,"&gt;Lu  Fbbot=0.66Fy","&lt;Lu  Fbbot&lt;0.66Fy"))</f>
        <v>&gt;Lu  Fbbot=0.66Fy</v>
      </c>
      <c r="H67" s="67"/>
      <c r="I67" s="67"/>
      <c r="J67" s="70"/>
    </row>
    <row r="68" customFormat="false" ht="20.25" hidden="false" customHeight="false" outlineLevel="0" collapsed="false">
      <c r="A68" s="65"/>
      <c r="B68" s="67"/>
      <c r="C68" s="67"/>
      <c r="D68" s="67"/>
      <c r="E68" s="69"/>
      <c r="F68" s="67"/>
      <c r="G68" s="97" t="str">
        <f aca="false">IF(G67="&gt;Lu  Fbbot=0.66Fy=","Fbtop=0.66Fy=","Fbtop=0.6Fy=")</f>
        <v>Fbtop=0.6Fy=</v>
      </c>
      <c r="H68" s="90" t="n">
        <f aca="false">IF(G68="Fbbot=0.6Fy=",0.6*2400,0.66*2400)</f>
        <v>1584</v>
      </c>
      <c r="I68" s="67" t="s">
        <v>462</v>
      </c>
      <c r="J68" s="70"/>
    </row>
    <row r="69" customFormat="false" ht="19.5" hidden="false" customHeight="false" outlineLevel="0" collapsed="false">
      <c r="A69" s="65"/>
      <c r="B69" s="67"/>
      <c r="C69" s="67"/>
      <c r="D69" s="67"/>
      <c r="E69" s="91" t="str">
        <f aca="false">IF(OR($E$46="SECTION FOR POSITIVE MOMENTS IS NONCOMPACT",$E$53&lt;$B$17),"Rt=","")</f>
        <v/>
      </c>
      <c r="F69" s="95" t="str">
        <f aca="false">IF(E69="","",((1/12*D9*D8^3+1/12*(B23-D9)/3*D12^3)/(D8*D9+(B23-D9)/3*D12))^0.5)</f>
        <v/>
      </c>
      <c r="G69" s="67" t="str">
        <f aca="false">IF(E69="","","cm")</f>
        <v/>
      </c>
      <c r="H69" s="67"/>
      <c r="I69" s="67"/>
      <c r="J69" s="70"/>
    </row>
    <row r="70" customFormat="false" ht="19.5" hidden="false" customHeight="false" outlineLevel="0" collapsed="false">
      <c r="A70" s="65"/>
      <c r="B70" s="67"/>
      <c r="C70" s="67"/>
      <c r="D70" s="67"/>
      <c r="E70" s="91" t="str">
        <f aca="false">IF(E69="","",IF(OR(F19=1,F20=1,AND(ABS(B16)&gt;ABS(B15),ABS(B16)&gt;B14)),"Cb=","Cb=MIN(1.75+1.05(M1/M2)+0.3(M1/M2)^2;2.3)="))</f>
        <v/>
      </c>
      <c r="F70" s="95" t="str">
        <f aca="false">IF(E70="","",IF(E70="Cb=",1,MIN(1.75+1.05*MIN(ABS(B14),ABS(B15))/MAX(ABS(B14),ABS(B15))*SIGN(B14/B15)+0.3*(MIN(ABS(B14),ABS(B15))/MAX(ABS(B14),ABS(B15)))^2,2.3)))</f>
        <v/>
      </c>
      <c r="G70" s="67"/>
      <c r="H70" s="67"/>
      <c r="I70" s="67"/>
      <c r="J70" s="70"/>
    </row>
    <row r="71" customFormat="false" ht="19.5" hidden="false" customHeight="false" outlineLevel="0" collapsed="false">
      <c r="A71" s="65"/>
      <c r="B71" s="67"/>
      <c r="C71" s="67"/>
      <c r="D71" s="67"/>
      <c r="E71" s="91" t="str">
        <f aca="false">IF(E70="","","Lu/Rt=")</f>
        <v/>
      </c>
      <c r="F71" s="98" t="str">
        <f aca="false">IF(E71="","",B17/F69)</f>
        <v/>
      </c>
      <c r="G71" s="67"/>
      <c r="H71" s="67"/>
      <c r="I71" s="67"/>
      <c r="J71" s="70"/>
    </row>
    <row r="72" customFormat="false" ht="19.5" hidden="false" customHeight="false" outlineLevel="0" collapsed="false">
      <c r="A72" s="65"/>
      <c r="B72" s="67"/>
      <c r="C72" s="67"/>
      <c r="D72" s="67"/>
      <c r="E72" s="91" t="str">
        <f aca="false">IF(E71="","","(72E5*Cb/Fy)^0.5=")</f>
        <v/>
      </c>
      <c r="F72" s="98" t="str">
        <f aca="false">IF(E72="","",(7200000*F70/2400)^0.5)</f>
        <v/>
      </c>
      <c r="G72" s="67"/>
      <c r="H72" s="67"/>
      <c r="I72" s="67"/>
      <c r="J72" s="70"/>
    </row>
    <row r="73" customFormat="false" ht="19.5" hidden="false" customHeight="false" outlineLevel="0" collapsed="false">
      <c r="A73" s="65"/>
      <c r="B73" s="67"/>
      <c r="C73" s="67"/>
      <c r="D73" s="67"/>
      <c r="E73" s="91" t="str">
        <f aca="false">IF(E72="","","(360E5*Cb/Fy)^0.5=")</f>
        <v/>
      </c>
      <c r="F73" s="98" t="str">
        <f aca="false">IF(E73="","",(36000000*F70/2400)^0.5)</f>
        <v/>
      </c>
      <c r="G73" s="67"/>
      <c r="H73" s="67"/>
      <c r="I73" s="67"/>
      <c r="J73" s="70"/>
    </row>
    <row r="74" customFormat="false" ht="19.5" hidden="false" customHeight="false" outlineLevel="0" collapsed="false">
      <c r="A74" s="65"/>
      <c r="B74" s="67"/>
      <c r="C74" s="67"/>
      <c r="D74" s="67"/>
      <c r="E74" s="95"/>
      <c r="F74" s="67"/>
      <c r="G74" s="67"/>
      <c r="H74" s="91" t="str">
        <f aca="false">IF(E73="","",IF(F71&lt;F72,"Lu/Rt&lt;(72E5*Cb/Fy)^0.5;Fb=0.6*Fy=",IF(F71&lt;F73,"(72E5*Cb/Fy)^0.5&lt;Lu/Rt&lt;(360E5*Cb/Fy)^0.5;Fb=MIN{[0.66-Fy(L/Rt)^2/1075E5/Cb]Fy,0.6Fy}=","L/Rt&gt;(360E5Cb/Fy)^0.5;Fb=MIN[120E5Cb/(L.d/Af),0.6Fy]=")))</f>
        <v/>
      </c>
      <c r="I74" s="99" t="str">
        <f aca="false">IF(H74="","",IF(F71&lt;F72,0.6*2400,IF(F71&lt;F73,MIN(0.6*2400,2400*(0.66-2400/107500000/F70*F71^2),MIN(0.6*2400,12000000*F70/F71^2)))))</f>
        <v/>
      </c>
      <c r="J74" s="100" t="str">
        <f aca="false">IF(H74="","","kg/cm2")</f>
        <v/>
      </c>
    </row>
    <row r="75" customFormat="false" ht="19.5" hidden="false" customHeight="false" outlineLevel="0" collapsed="false">
      <c r="A75" s="65"/>
      <c r="B75" s="95"/>
      <c r="C75" s="95"/>
      <c r="D75" s="95"/>
      <c r="E75" s="95"/>
      <c r="F75" s="67"/>
      <c r="G75" s="67"/>
      <c r="H75" s="94" t="str">
        <f aca="false">IF(OR(H74="",D6*D5&gt;D9*D8),"","F'b=840000Cb/(L.d/Af)=")</f>
        <v/>
      </c>
      <c r="I75" s="99" t="str">
        <f aca="false">IF(H75="","",840000*F70/B17/E29*D9*D8)</f>
        <v/>
      </c>
      <c r="J75" s="100" t="str">
        <f aca="false">IF(H75="","","kg/cm2")</f>
        <v/>
      </c>
    </row>
    <row r="76" customFormat="false" ht="19.5" hidden="false" customHeight="false" outlineLevel="0" collapsed="false">
      <c r="A76" s="65"/>
      <c r="B76" s="67"/>
      <c r="C76" s="67"/>
      <c r="D76" s="67"/>
      <c r="E76" s="95"/>
      <c r="F76" s="67"/>
      <c r="G76" s="67"/>
      <c r="H76" s="67"/>
      <c r="I76" s="67"/>
      <c r="J76" s="70"/>
    </row>
    <row r="77" customFormat="false" ht="19.5" hidden="false" customHeight="false" outlineLevel="0" collapsed="false">
      <c r="A77" s="65"/>
      <c r="B77" s="67"/>
      <c r="C77" s="67"/>
      <c r="D77" s="67"/>
      <c r="E77" s="91" t="str">
        <f aca="false">IF(H75="","Fb=","Fb=MIN(0.6Fy;MAX(Fb;F'b)=")</f>
        <v>Fb=</v>
      </c>
      <c r="F77" s="101" t="str">
        <f aca="false">IF(E77="Fb=",I74,MIN(0.6*2400,MAX(I75,I74)))</f>
        <v/>
      </c>
      <c r="G77" s="67" t="str">
        <f aca="false">IF(E77="","","kg/cm2")</f>
        <v>kg/cm2</v>
      </c>
      <c r="H77" s="67"/>
      <c r="I77" s="67"/>
      <c r="J77" s="70"/>
    </row>
    <row r="78" customFormat="false" ht="19.5" hidden="false" customHeight="false" outlineLevel="0" collapsed="false">
      <c r="A78" s="65"/>
      <c r="B78" s="67"/>
      <c r="C78" s="67"/>
      <c r="D78" s="67"/>
      <c r="E78" s="94" t="str">
        <f aca="false">IF(F45="ok","","h/tw&lt;6370/Fb^0.5?")</f>
        <v/>
      </c>
      <c r="F78" s="96" t="str">
        <f aca="false">IF(E78="","",IF(E29/D12&lt;6370/F77^0.5,"OK","NOT GOOD ; WE MUST REDUCE ALLOWABLE STRESS"))</f>
        <v/>
      </c>
      <c r="G78" s="67"/>
      <c r="H78" s="67"/>
      <c r="I78" s="67"/>
      <c r="J78" s="100"/>
    </row>
    <row r="79" customFormat="false" ht="20.25" hidden="false" customHeight="false" outlineLevel="0" collapsed="false">
      <c r="A79" s="79"/>
      <c r="B79" s="80"/>
      <c r="C79" s="80"/>
      <c r="D79" s="80"/>
      <c r="E79" s="102" t="str">
        <f aca="false">IF(F78="NOT GOOD ; WE MUST REDUCE ALLOWABLE STRESS","F'b=Fb[1-.0005Aw/Af(h/tw-6370/Fb^0.5)]=","")</f>
        <v/>
      </c>
      <c r="F79" s="103" t="str">
        <f aca="false">IF(E79="","",F77*(1-0.0005*D12*D11/D9/D8*(E29/D12-6370/F77^0.5)))</f>
        <v/>
      </c>
      <c r="G79" s="80" t="str">
        <f aca="false">IF(E79="","","kg/cm2")</f>
        <v/>
      </c>
      <c r="H79" s="80"/>
      <c r="I79" s="80"/>
      <c r="J79" s="83"/>
    </row>
    <row r="80" customFormat="false" ht="19.5" hidden="false" customHeight="false" outlineLevel="0" collapsed="false">
      <c r="A80" s="104" t="s">
        <v>464</v>
      </c>
      <c r="B80" s="62"/>
      <c r="C80" s="62"/>
      <c r="D80" s="62"/>
      <c r="E80" s="62"/>
      <c r="F80" s="62"/>
      <c r="G80" s="62"/>
      <c r="H80" s="62"/>
      <c r="I80" s="62"/>
      <c r="J80" s="64"/>
    </row>
    <row r="81" customFormat="false" ht="19.5" hidden="false" customHeight="false" outlineLevel="0" collapsed="false">
      <c r="A81" s="74" t="s">
        <v>465</v>
      </c>
      <c r="B81" s="67"/>
      <c r="C81" s="67"/>
      <c r="D81" s="67"/>
      <c r="E81" s="67"/>
      <c r="F81" s="67"/>
      <c r="G81" s="67"/>
      <c r="H81" s="67"/>
      <c r="I81" s="67"/>
      <c r="J81" s="100"/>
    </row>
    <row r="82" customFormat="false" ht="20.25" hidden="false" customHeight="false" outlineLevel="0" collapsed="false">
      <c r="A82" s="65"/>
      <c r="B82" s="105" t="s">
        <v>466</v>
      </c>
      <c r="C82" s="87" t="n">
        <f aca="false">IF(B14&gt;0,ABS(B14)/B27,ABS(B14)/B26)</f>
        <v>1135.55630612269</v>
      </c>
      <c r="D82" s="67" t="s">
        <v>462</v>
      </c>
      <c r="E82" s="85" t="str">
        <f aca="false">IF(C82&gt;F82,"&gt;","&lt;")</f>
        <v>&lt;</v>
      </c>
      <c r="F82" s="87" t="n">
        <f aca="false">IF(B14&gt;0,H54,H68)</f>
        <v>1584</v>
      </c>
      <c r="G82" s="96" t="str">
        <f aca="false">IF(C82&lt;F82,"OK","NOT GOOD")</f>
        <v>OK</v>
      </c>
      <c r="H82" s="67"/>
      <c r="I82" s="67"/>
      <c r="J82" s="106" t="s">
        <v>467</v>
      </c>
    </row>
    <row r="83" customFormat="false" ht="20.25" hidden="false" customHeight="false" outlineLevel="0" collapsed="false">
      <c r="A83" s="65"/>
      <c r="B83" s="105" t="s">
        <v>468</v>
      </c>
      <c r="C83" s="87" t="n">
        <f aca="false">IF(B14&gt;0,ABS(B14)/B26,ABS(B15)/B27)</f>
        <v>1135.55630612269</v>
      </c>
      <c r="D83" s="67" t="s">
        <v>462</v>
      </c>
      <c r="E83" s="85" t="str">
        <f aca="false">IF(C83&gt;F83,"&gt;","&lt;")</f>
        <v>&lt;</v>
      </c>
      <c r="F83" s="87" t="str">
        <f aca="false">IF(B14&gt;0,IF(NOT(F63=""),F63,I60),IF(NOT(F77=""),F77,I74))</f>
        <v/>
      </c>
      <c r="G83" s="96" t="str">
        <f aca="false">IF(C83&lt;F83,"OK","NOT GOOD")</f>
        <v>OK</v>
      </c>
      <c r="H83" s="67"/>
      <c r="I83" s="67"/>
      <c r="J83" s="106" t="s">
        <v>469</v>
      </c>
    </row>
    <row r="84" customFormat="false" ht="19.5" hidden="false" customHeight="false" outlineLevel="0" collapsed="false">
      <c r="A84" s="74" t="s">
        <v>470</v>
      </c>
      <c r="B84" s="67"/>
      <c r="C84" s="67"/>
      <c r="D84" s="67"/>
      <c r="E84" s="69"/>
      <c r="F84" s="107"/>
      <c r="G84" s="67"/>
      <c r="H84" s="67"/>
      <c r="I84" s="67"/>
      <c r="J84" s="100"/>
    </row>
    <row r="85" customFormat="false" ht="20.25" hidden="false" customHeight="false" outlineLevel="0" collapsed="false">
      <c r="A85" s="65"/>
      <c r="B85" s="105" t="s">
        <v>466</v>
      </c>
      <c r="C85" s="87" t="n">
        <f aca="false">IF(B15&gt;0,ABS(B15)/B28,ABS(B15)/B27)</f>
        <v>1453.51207183704</v>
      </c>
      <c r="D85" s="67" t="s">
        <v>462</v>
      </c>
      <c r="E85" s="85" t="str">
        <f aca="false">IF(C85&gt;F85,"&gt;","&lt;")</f>
        <v>&lt;</v>
      </c>
      <c r="F85" s="87" t="n">
        <f aca="false">IF(B15&gt;0,H54,H68)</f>
        <v>1584</v>
      </c>
      <c r="G85" s="96" t="str">
        <f aca="false">IF(C85&lt;F85,"OK","NOT GOOD")</f>
        <v>OK</v>
      </c>
      <c r="H85" s="67"/>
      <c r="I85" s="67"/>
      <c r="J85" s="106" t="s">
        <v>467</v>
      </c>
    </row>
    <row r="86" customFormat="false" ht="20.25" hidden="false" customHeight="false" outlineLevel="0" collapsed="false">
      <c r="A86" s="65"/>
      <c r="B86" s="105" t="s">
        <v>468</v>
      </c>
      <c r="C86" s="87" t="n">
        <f aca="false">IF(B15&gt;0,ABS(B15)/B26,ABS(B15)/B27)</f>
        <v>1453.51207183704</v>
      </c>
      <c r="D86" s="67" t="s">
        <v>462</v>
      </c>
      <c r="E86" s="85" t="str">
        <f aca="false">IF(C86&gt;F86,"&gt;","&lt;")</f>
        <v>&lt;</v>
      </c>
      <c r="F86" s="87" t="str">
        <f aca="false">IF(B15&gt;0,IF(NOT(F63=""),F63,I60),IF(NOT(F77=""),F77,I74))</f>
        <v/>
      </c>
      <c r="G86" s="96" t="str">
        <f aca="false">IF(C86&lt;F86,"OK","NOT GOOD")</f>
        <v>OK</v>
      </c>
      <c r="H86" s="67"/>
      <c r="I86" s="67"/>
      <c r="J86" s="106" t="s">
        <v>469</v>
      </c>
    </row>
    <row r="87" customFormat="false" ht="19.5" hidden="false" customHeight="false" outlineLevel="0" collapsed="false">
      <c r="A87" s="74" t="s">
        <v>471</v>
      </c>
      <c r="B87" s="67"/>
      <c r="C87" s="67"/>
      <c r="D87" s="67"/>
      <c r="E87" s="69"/>
      <c r="F87" s="107"/>
      <c r="G87" s="67"/>
      <c r="H87" s="67"/>
      <c r="I87" s="67"/>
      <c r="J87" s="100"/>
    </row>
    <row r="88" customFormat="false" ht="20.25" hidden="false" customHeight="false" outlineLevel="0" collapsed="false">
      <c r="A88" s="65"/>
      <c r="B88" s="105" t="s">
        <v>466</v>
      </c>
      <c r="C88" s="87" t="n">
        <f aca="false">IF(B16&gt;0,ABS(B16)/B27,ABS(B16)/B26)</f>
        <v>1294.53418897986</v>
      </c>
      <c r="D88" s="67" t="s">
        <v>462</v>
      </c>
      <c r="E88" s="85" t="str">
        <f aca="false">IF(C88&gt;F88,"&gt;","&lt;")</f>
        <v>&lt;</v>
      </c>
      <c r="F88" s="87" t="n">
        <f aca="false">IF(B16&gt;0,H54,H68)</f>
        <v>1584</v>
      </c>
      <c r="G88" s="96" t="str">
        <f aca="false">IF(C88&lt;F88,"OK","NOT GOOD")</f>
        <v>OK</v>
      </c>
      <c r="H88" s="67"/>
      <c r="I88" s="67"/>
      <c r="J88" s="106" t="s">
        <v>467</v>
      </c>
    </row>
    <row r="89" customFormat="false" ht="21" hidden="false" customHeight="false" outlineLevel="0" collapsed="false">
      <c r="A89" s="79"/>
      <c r="B89" s="108" t="s">
        <v>468</v>
      </c>
      <c r="C89" s="103" t="n">
        <f aca="false">IF(B16&gt;0,ABS(B16)/B26,ABS(B16)/B27)</f>
        <v>1294.53418897986</v>
      </c>
      <c r="D89" s="80" t="s">
        <v>462</v>
      </c>
      <c r="E89" s="109" t="str">
        <f aca="false">IF(C89&gt;F89,"&gt;","&lt;")</f>
        <v>&lt;</v>
      </c>
      <c r="F89" s="103" t="str">
        <f aca="false">IF(B16&gt;0,IF(NOT(F63=""),F63,I60),IF(NOT(F77=""),F77,I74))</f>
        <v/>
      </c>
      <c r="G89" s="110" t="str">
        <f aca="false">IF(C89&lt;F89,"OK","NOT GOOD")</f>
        <v>OK</v>
      </c>
      <c r="H89" s="80"/>
      <c r="I89" s="80"/>
      <c r="J89" s="111" t="s">
        <v>469</v>
      </c>
    </row>
    <row r="90" customFormat="false" ht="19.5" hidden="false" customHeight="false" outlineLevel="0" collapsed="false">
      <c r="E90" s="58"/>
    </row>
  </sheetData>
  <sheetProtection sheet="true" password="cdd2" objects="true" scenarios="true"/>
  <mergeCells count="1">
    <mergeCell ref="G14:J16"/>
  </mergeCells>
  <conditionalFormatting sqref="B61:C61 A52:E59 F52:F62 D60:E61 H60:H63 J60:J61 G62:G63 G52:I59 I61:I63 B75:C75 F66:F76 D74:E75 J74:J75 E85:G90 F64 K64:IV90 G64:J65 F78 G66:I73 E64:E73 A76:D90 E76:E84 F80:F84 G76:G84 A62:D73 E62 I75:I90 J78:J90 H74:H90">
    <cfRule type="expression" priority="2" aboveAverage="0" equalAverage="0" bottom="0" percent="0" rank="0" text="" dxfId="1">
      <formula>NOT($E$50="")</formula>
    </cfRule>
  </conditionalFormatting>
  <conditionalFormatting sqref="F65 F79">
    <cfRule type="expression" priority="3" aboveAverage="0" equalAverage="0" bottom="0" percent="0" rank="0" text="" dxfId="2">
      <formula>NOT($E$50="")</formula>
    </cfRule>
    <cfRule type="expression" priority="4" aboveAverage="0" equalAverage="0" bottom="0" percent="0" rank="0" text="" dxfId="3">
      <formula>NOT($F$65="")</formula>
    </cfRule>
  </conditionalFormatting>
  <conditionalFormatting sqref="I60 I74">
    <cfRule type="expression" priority="5" aboveAverage="0" equalAverage="0" bottom="0" percent="0" rank="0" text="" dxfId="4">
      <formula>NOT($E$50="")</formula>
    </cfRule>
    <cfRule type="expression" priority="6" aboveAverage="0" equalAverage="0" bottom="0" percent="0" rank="0" text="" dxfId="5">
      <formula>"AND($F$65="""";$F$63="""")"</formula>
    </cfRule>
  </conditionalFormatting>
  <conditionalFormatting sqref="E63">
    <cfRule type="expression" priority="7" aboveAverage="0" equalAverage="0" bottom="0" percent="0" rank="0" text="" dxfId="6">
      <formula>NOT($E$50="")</formula>
    </cfRule>
  </conditionalFormatting>
  <conditionalFormatting sqref="F77 F63">
    <cfRule type="expression" priority="8" aboveAverage="0" equalAverage="0" bottom="0" percent="0" rank="0" text="" dxfId="7">
      <formula>AND($F$65="",NOT($F$63=""))</formula>
    </cfRule>
    <cfRule type="expression" priority="9" aboveAverage="0" equalAverage="0" bottom="0" percent="0" rank="0" text="" dxfId="8">
      <formula>NOT($E$50=""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5" man="true" max="16383" min="0"/>
  </rowBreaks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9.5" zeroHeight="false" outlineLevelRow="0" outlineLevelCol="0"/>
  <cols>
    <col collapsed="false" customWidth="false" hidden="false" outlineLevel="0" max="257" min="1" style="1" width="9.14"/>
  </cols>
  <sheetData>
    <row r="1" customFormat="false" ht="20.25" hidden="false" customHeight="false" outlineLevel="0" collapsed="false">
      <c r="A1" s="112" t="s">
        <v>472</v>
      </c>
      <c r="B1" s="112"/>
      <c r="C1" s="112"/>
      <c r="D1" s="112"/>
    </row>
    <row r="2" customFormat="false" ht="19.5" hidden="false" customHeight="false" outlineLevel="0" collapsed="false">
      <c r="A2" s="113" t="s">
        <v>349</v>
      </c>
      <c r="B2" s="113"/>
      <c r="C2" s="114" t="s">
        <v>473</v>
      </c>
      <c r="D2" s="115"/>
      <c r="E2" s="116"/>
      <c r="F2" s="116"/>
      <c r="G2" s="116"/>
      <c r="H2" s="116"/>
      <c r="I2" s="117"/>
    </row>
    <row r="3" customFormat="false" ht="19.5" hidden="false" customHeight="false" outlineLevel="0" collapsed="false">
      <c r="A3" s="118" t="s">
        <v>409</v>
      </c>
      <c r="B3" s="118"/>
      <c r="C3" s="118"/>
      <c r="D3" s="119"/>
      <c r="E3" s="119"/>
      <c r="F3" s="119"/>
      <c r="G3" s="119"/>
      <c r="H3" s="119"/>
      <c r="I3" s="120"/>
    </row>
    <row r="4" customFormat="false" ht="19.5" hidden="false" customHeight="false" outlineLevel="0" collapsed="false">
      <c r="A4" s="118" t="s">
        <v>474</v>
      </c>
      <c r="B4" s="118"/>
      <c r="C4" s="119"/>
      <c r="D4" s="119"/>
      <c r="E4" s="119"/>
      <c r="F4" s="119"/>
      <c r="G4" s="119"/>
      <c r="H4" s="119"/>
      <c r="I4" s="120"/>
    </row>
    <row r="5" customFormat="false" ht="19.5" hidden="false" customHeight="false" outlineLevel="0" collapsed="false">
      <c r="A5" s="121" t="s">
        <v>475</v>
      </c>
      <c r="B5" s="122" t="n">
        <v>20</v>
      </c>
      <c r="C5" s="123" t="s">
        <v>371</v>
      </c>
      <c r="D5" s="119"/>
      <c r="E5" s="119"/>
      <c r="F5" s="119"/>
      <c r="G5" s="119"/>
      <c r="H5" s="119"/>
      <c r="I5" s="120"/>
    </row>
    <row r="6" customFormat="false" ht="19.5" hidden="false" customHeight="false" outlineLevel="0" collapsed="false">
      <c r="A6" s="121" t="s">
        <v>476</v>
      </c>
      <c r="B6" s="122" t="n">
        <v>3.5</v>
      </c>
      <c r="C6" s="123" t="s">
        <v>371</v>
      </c>
      <c r="D6" s="119"/>
      <c r="E6" s="119"/>
      <c r="F6" s="119"/>
      <c r="G6" s="119"/>
      <c r="H6" s="119"/>
      <c r="I6" s="120"/>
    </row>
    <row r="7" customFormat="false" ht="19.5" hidden="false" customHeight="false" outlineLevel="0" collapsed="false">
      <c r="A7" s="118" t="s">
        <v>477</v>
      </c>
      <c r="B7" s="118"/>
      <c r="C7" s="118"/>
      <c r="D7" s="119"/>
      <c r="E7" s="119"/>
      <c r="F7" s="119"/>
      <c r="G7" s="119"/>
      <c r="H7" s="119"/>
      <c r="I7" s="120"/>
    </row>
    <row r="8" customFormat="false" ht="19.5" hidden="false" customHeight="false" outlineLevel="0" collapsed="false">
      <c r="A8" s="121" t="s">
        <v>478</v>
      </c>
      <c r="B8" s="122" t="n">
        <v>20</v>
      </c>
      <c r="C8" s="123" t="s">
        <v>371</v>
      </c>
      <c r="D8" s="119"/>
      <c r="E8" s="119"/>
      <c r="F8" s="119"/>
      <c r="G8" s="119"/>
      <c r="H8" s="119"/>
      <c r="I8" s="120"/>
    </row>
    <row r="9" customFormat="false" ht="19.5" hidden="false" customHeight="false" outlineLevel="0" collapsed="false">
      <c r="A9" s="121" t="s">
        <v>479</v>
      </c>
      <c r="B9" s="122" t="n">
        <v>3.5</v>
      </c>
      <c r="C9" s="123" t="s">
        <v>371</v>
      </c>
      <c r="D9" s="119"/>
      <c r="E9" s="119"/>
      <c r="F9" s="119"/>
      <c r="G9" s="119"/>
      <c r="H9" s="119"/>
      <c r="I9" s="120"/>
    </row>
    <row r="10" customFormat="false" ht="19.5" hidden="false" customHeight="false" outlineLevel="0" collapsed="false">
      <c r="A10" s="118" t="s">
        <v>480</v>
      </c>
      <c r="B10" s="118"/>
      <c r="C10" s="118"/>
      <c r="D10" s="119"/>
      <c r="E10" s="119"/>
      <c r="F10" s="119"/>
      <c r="G10" s="119"/>
      <c r="H10" s="119"/>
      <c r="I10" s="120"/>
    </row>
    <row r="11" customFormat="false" ht="19.5" hidden="false" customHeight="false" outlineLevel="0" collapsed="false">
      <c r="A11" s="121" t="s">
        <v>481</v>
      </c>
      <c r="B11" s="122" t="n">
        <v>50</v>
      </c>
      <c r="C11" s="123" t="s">
        <v>371</v>
      </c>
      <c r="D11" s="119"/>
      <c r="E11" s="119"/>
      <c r="F11" s="119"/>
      <c r="G11" s="119"/>
      <c r="H11" s="119"/>
      <c r="I11" s="120"/>
    </row>
    <row r="12" customFormat="false" ht="19.5" hidden="false" customHeight="false" outlineLevel="0" collapsed="false">
      <c r="A12" s="121" t="s">
        <v>482</v>
      </c>
      <c r="B12" s="122" t="n">
        <v>1</v>
      </c>
      <c r="C12" s="123" t="s">
        <v>371</v>
      </c>
      <c r="D12" s="119"/>
      <c r="E12" s="119"/>
      <c r="F12" s="119"/>
      <c r="G12" s="119"/>
      <c r="H12" s="119"/>
      <c r="I12" s="120"/>
    </row>
    <row r="13" customFormat="false" ht="19.5" hidden="false" customHeight="false" outlineLevel="0" collapsed="false">
      <c r="A13" s="124"/>
      <c r="B13" s="119"/>
      <c r="C13" s="119"/>
      <c r="D13" s="119"/>
      <c r="E13" s="119"/>
      <c r="F13" s="119"/>
      <c r="G13" s="119"/>
      <c r="H13" s="119"/>
      <c r="I13" s="120"/>
    </row>
    <row r="14" customFormat="false" ht="20.25" hidden="false" customHeight="false" outlineLevel="0" collapsed="false">
      <c r="A14" s="121" t="s">
        <v>483</v>
      </c>
      <c r="B14" s="122" t="n">
        <v>1</v>
      </c>
      <c r="C14" s="119"/>
      <c r="D14" s="18" t="s">
        <v>388</v>
      </c>
      <c r="E14" s="25" t="n">
        <v>2050000</v>
      </c>
      <c r="F14" s="43" t="s">
        <v>389</v>
      </c>
      <c r="G14" s="119"/>
      <c r="H14" s="119"/>
      <c r="I14" s="120"/>
    </row>
    <row r="15" customFormat="false" ht="20.25" hidden="false" customHeight="false" outlineLevel="0" collapsed="false">
      <c r="A15" s="121" t="s">
        <v>484</v>
      </c>
      <c r="B15" s="122" t="n">
        <v>1</v>
      </c>
      <c r="C15" s="119"/>
      <c r="D15" s="18" t="s">
        <v>390</v>
      </c>
      <c r="E15" s="25" t="n">
        <v>2400</v>
      </c>
      <c r="F15" s="43" t="s">
        <v>389</v>
      </c>
      <c r="G15" s="119"/>
      <c r="H15" s="119"/>
      <c r="I15" s="120"/>
    </row>
    <row r="16" customFormat="false" ht="19.5" hidden="false" customHeight="false" outlineLevel="0" collapsed="false">
      <c r="A16" s="121" t="s">
        <v>485</v>
      </c>
      <c r="B16" s="122" t="n">
        <v>300</v>
      </c>
      <c r="C16" s="123" t="s">
        <v>371</v>
      </c>
      <c r="D16" s="119"/>
      <c r="E16" s="119"/>
      <c r="F16" s="119"/>
      <c r="G16" s="119"/>
      <c r="H16" s="119"/>
      <c r="I16" s="120"/>
    </row>
    <row r="17" customFormat="false" ht="19.5" hidden="false" customHeight="false" outlineLevel="0" collapsed="false">
      <c r="A17" s="121" t="s">
        <v>486</v>
      </c>
      <c r="B17" s="122" t="n">
        <v>300</v>
      </c>
      <c r="C17" s="123" t="s">
        <v>371</v>
      </c>
      <c r="D17" s="119"/>
      <c r="E17" s="119"/>
      <c r="F17" s="119"/>
      <c r="G17" s="119"/>
      <c r="H17" s="119"/>
      <c r="I17" s="120"/>
    </row>
    <row r="18" customFormat="false" ht="20.25" hidden="false" customHeight="false" outlineLevel="0" collapsed="false">
      <c r="A18" s="125" t="s">
        <v>380</v>
      </c>
      <c r="B18" s="126" t="n">
        <v>10</v>
      </c>
      <c r="C18" s="127" t="s">
        <v>371</v>
      </c>
      <c r="D18" s="127" t="s">
        <v>487</v>
      </c>
      <c r="E18" s="127"/>
      <c r="F18" s="127"/>
      <c r="G18" s="127"/>
      <c r="H18" s="128"/>
      <c r="I18" s="129"/>
    </row>
    <row r="19" customFormat="false" ht="19.5" hidden="false" customHeight="false" outlineLevel="0" collapsed="false">
      <c r="A19" s="130" t="s">
        <v>432</v>
      </c>
      <c r="B19" s="130"/>
      <c r="C19" s="130"/>
      <c r="D19" s="116"/>
      <c r="E19" s="116"/>
      <c r="F19" s="116"/>
      <c r="G19" s="116"/>
      <c r="H19" s="116"/>
      <c r="I19" s="117"/>
    </row>
    <row r="20" customFormat="false" ht="19.5" hidden="false" customHeight="false" outlineLevel="0" collapsed="false">
      <c r="A20" s="131"/>
      <c r="B20" s="73" t="s">
        <v>449</v>
      </c>
      <c r="C20" s="132" t="n">
        <f aca="false">B6+B9+B11</f>
        <v>57</v>
      </c>
      <c r="D20" s="123" t="s">
        <v>371</v>
      </c>
      <c r="E20" s="119"/>
      <c r="F20" s="119"/>
      <c r="G20" s="119"/>
      <c r="H20" s="119"/>
      <c r="I20" s="120"/>
    </row>
    <row r="21" customFormat="false" ht="19.5" hidden="false" customHeight="false" outlineLevel="0" collapsed="false">
      <c r="A21" s="121" t="s">
        <v>488</v>
      </c>
      <c r="B21" s="121"/>
      <c r="C21" s="119" t="n">
        <f aca="false">(B5*B6*(B9+B11+B6/2)+2*B11*B12*(B9+B11/2)+B8*B9*B9/2)/(B5*B6+B8*B9+B11*B12*2)</f>
        <v>28.5</v>
      </c>
      <c r="D21" s="123" t="s">
        <v>371</v>
      </c>
      <c r="E21" s="119"/>
      <c r="F21" s="119"/>
      <c r="G21" s="119"/>
      <c r="H21" s="119"/>
      <c r="I21" s="120"/>
    </row>
    <row r="22" customFormat="false" ht="20.25" hidden="false" customHeight="false" outlineLevel="0" collapsed="false">
      <c r="A22" s="124"/>
      <c r="B22" s="133" t="s">
        <v>366</v>
      </c>
      <c r="C22" s="119" t="n">
        <f aca="false">B5*B6+B8*B9+2*B11*B12</f>
        <v>240</v>
      </c>
      <c r="D22" s="123" t="s">
        <v>367</v>
      </c>
      <c r="E22" s="133" t="s">
        <v>489</v>
      </c>
      <c r="F22" s="119" t="n">
        <f aca="false">B5*B6*ABS(C20-B6/2-C21)+B8*B9*ABS(C21-B9/2)+2*(C21-B9)^2/2*B12+2*(C20-C21-B6)^2/2*B12</f>
        <v>4995</v>
      </c>
      <c r="G22" s="123" t="s">
        <v>357</v>
      </c>
      <c r="H22" s="119"/>
      <c r="I22" s="120"/>
    </row>
    <row r="23" customFormat="false" ht="20.25" hidden="false" customHeight="false" outlineLevel="0" collapsed="false">
      <c r="A23" s="124"/>
      <c r="B23" s="133" t="s">
        <v>490</v>
      </c>
      <c r="C23" s="134" t="n">
        <f aca="false">1/12*B5*B6^3+1/12*B8*B9^3+2*1/12*B12*B11^3+B5*B6*(C20-B6/2-C21)^2+B8*B9*(C21-B9/2)^2+2*B12*B11*(B9+B11/2-C21)^2</f>
        <v>121155</v>
      </c>
      <c r="D23" s="123" t="s">
        <v>357</v>
      </c>
      <c r="E23" s="133" t="s">
        <v>491</v>
      </c>
      <c r="F23" s="119" t="n">
        <f aca="false">2*(B11*B12*B18/2+B9*B8/2*B8/4+B6*B5/2*B5/4)</f>
        <v>1200</v>
      </c>
      <c r="G23" s="123" t="s">
        <v>357</v>
      </c>
      <c r="H23" s="119"/>
      <c r="I23" s="120"/>
    </row>
    <row r="24" customFormat="false" ht="20.25" hidden="false" customHeight="false" outlineLevel="0" collapsed="false">
      <c r="A24" s="124"/>
      <c r="B24" s="133" t="s">
        <v>492</v>
      </c>
      <c r="C24" s="134" t="n">
        <f aca="false">1/12*B6*B5^3+1/12*B9*B8^3+2*1/12*B11*B12^3+2*B11*B12*B18^2/4</f>
        <v>7175</v>
      </c>
      <c r="D24" s="123" t="s">
        <v>357</v>
      </c>
      <c r="E24" s="133" t="s">
        <v>376</v>
      </c>
      <c r="F24" s="135" t="n">
        <f aca="false">(C23/C22)^0.5</f>
        <v>22.4680328466913</v>
      </c>
      <c r="G24" s="123" t="s">
        <v>371</v>
      </c>
      <c r="H24" s="119"/>
      <c r="I24" s="120"/>
    </row>
    <row r="25" customFormat="false" ht="20.25" hidden="false" customHeight="false" outlineLevel="0" collapsed="false">
      <c r="A25" s="124"/>
      <c r="B25" s="133" t="s">
        <v>493</v>
      </c>
      <c r="C25" s="134" t="n">
        <f aca="false">C23/C20*2</f>
        <v>4251.05263157895</v>
      </c>
      <c r="D25" s="123" t="s">
        <v>362</v>
      </c>
      <c r="E25" s="133" t="s">
        <v>378</v>
      </c>
      <c r="F25" s="135" t="n">
        <f aca="false">(C24/C22)^0.5</f>
        <v>5.46770823410808</v>
      </c>
      <c r="G25" s="123" t="s">
        <v>371</v>
      </c>
      <c r="H25" s="119"/>
      <c r="I25" s="120"/>
    </row>
    <row r="26" customFormat="false" ht="20.25" hidden="false" customHeight="false" outlineLevel="0" collapsed="false">
      <c r="A26" s="124"/>
      <c r="B26" s="133" t="s">
        <v>494</v>
      </c>
      <c r="C26" s="134" t="n">
        <f aca="false">C24/MAX(B5,B8)*2</f>
        <v>717.5</v>
      </c>
      <c r="D26" s="123" t="s">
        <v>362</v>
      </c>
      <c r="E26" s="133" t="s">
        <v>495</v>
      </c>
      <c r="F26" s="119" t="n">
        <f aca="false">B5*B6+B8*B9</f>
        <v>140</v>
      </c>
      <c r="G26" s="123" t="s">
        <v>367</v>
      </c>
      <c r="H26" s="119"/>
      <c r="I26" s="120"/>
    </row>
    <row r="27" customFormat="false" ht="20.25" hidden="false" customHeight="false" outlineLevel="0" collapsed="false">
      <c r="A27" s="124"/>
      <c r="B27" s="133" t="s">
        <v>441</v>
      </c>
      <c r="C27" s="134" t="n">
        <f aca="false">4*(B18*(B11+B9/2+B6/2))^2/(2*B11/B12+B18/B9+B18/B6)+1/3*((B5-B18)*B6^3+(B8-B18)*B9^3)</f>
        <v>11115.9684684685</v>
      </c>
      <c r="D27" s="123" t="s">
        <v>357</v>
      </c>
      <c r="E27" s="133" t="s">
        <v>496</v>
      </c>
      <c r="F27" s="119" t="n">
        <f aca="false">2*B11*B12</f>
        <v>100</v>
      </c>
      <c r="G27" s="123" t="s">
        <v>367</v>
      </c>
      <c r="H27" s="119"/>
      <c r="I27" s="120"/>
    </row>
    <row r="28" customFormat="false" ht="19.5" hidden="false" customHeight="false" outlineLevel="0" collapsed="false">
      <c r="A28" s="124"/>
      <c r="B28" s="136"/>
      <c r="C28" s="137" t="s">
        <v>401</v>
      </c>
      <c r="D28" s="138" t="n">
        <f aca="false">B14*B16/F24</f>
        <v>13.3523037840929</v>
      </c>
      <c r="E28" s="136"/>
      <c r="F28" s="136"/>
      <c r="G28" s="123"/>
      <c r="H28" s="119"/>
      <c r="I28" s="120"/>
    </row>
    <row r="29" customFormat="false" ht="19.5" hidden="false" customHeight="false" outlineLevel="0" collapsed="false">
      <c r="A29" s="124"/>
      <c r="B29" s="136"/>
      <c r="C29" s="137" t="s">
        <v>402</v>
      </c>
      <c r="D29" s="138" t="n">
        <f aca="false">B15*B17/F25</f>
        <v>54.8675948231055</v>
      </c>
      <c r="E29" s="136"/>
      <c r="F29" s="136"/>
      <c r="G29" s="123"/>
      <c r="H29" s="119"/>
      <c r="I29" s="120"/>
    </row>
    <row r="30" customFormat="false" ht="19.5" hidden="false" customHeight="false" outlineLevel="0" collapsed="false">
      <c r="A30" s="124"/>
      <c r="B30" s="136"/>
      <c r="C30" s="137" t="s">
        <v>403</v>
      </c>
      <c r="D30" s="138" t="n">
        <f aca="false">MAX(D29,D28)</f>
        <v>54.8675948231055</v>
      </c>
      <c r="E30" s="136"/>
      <c r="F30" s="136"/>
      <c r="G30" s="123"/>
      <c r="H30" s="119"/>
      <c r="I30" s="120"/>
    </row>
    <row r="31" customFormat="false" ht="20.25" hidden="false" customHeight="false" outlineLevel="0" collapsed="false">
      <c r="A31" s="124"/>
      <c r="B31" s="136"/>
      <c r="C31" s="133" t="s">
        <v>404</v>
      </c>
      <c r="D31" s="138" t="n">
        <f aca="false">(2*3.14^2*E14/E15)^0.5</f>
        <v>129.782446167936</v>
      </c>
      <c r="E31" s="136" t="str">
        <f aca="false">IF(D30&lt;D31,"&lt;(K.L/r)min","&gt;(KL/r)min")</f>
        <v>&lt;(K.L/r)min</v>
      </c>
      <c r="F31" s="136"/>
      <c r="G31" s="119"/>
      <c r="H31" s="119"/>
      <c r="I31" s="120"/>
    </row>
    <row r="32" customFormat="false" ht="19.5" hidden="false" customHeight="false" outlineLevel="0" collapsed="false">
      <c r="A32" s="124"/>
      <c r="B32" s="136"/>
      <c r="C32" s="119" t="str">
        <f aca="false">IF(D30&gt;D31,"Fa=105E5/(KL/r)^2","Fa=[1-(KL/r)^2/(2Cc^2)].Fy/[5/3+3/8*K.L/r/Cc-1/8*(KL/r/Cc)^3]")</f>
        <v>Fa=[1-(KL/r)^2/(2Cc^2)].Fy/[5/3+3/8*K.L/r/Cc-1/8*(KL/r/Cc)^3]</v>
      </c>
      <c r="D32" s="139"/>
      <c r="E32" s="136"/>
      <c r="F32" s="136"/>
      <c r="G32" s="119"/>
      <c r="H32" s="119"/>
      <c r="I32" s="120"/>
    </row>
    <row r="33" customFormat="false" ht="20.25" hidden="false" customHeight="false" outlineLevel="0" collapsed="false">
      <c r="A33" s="124"/>
      <c r="B33" s="136"/>
      <c r="C33" s="133" t="s">
        <v>405</v>
      </c>
      <c r="D33" s="138" t="n">
        <f aca="false">IF(D30&gt;D31,10500000/D30^2,(1-D30^2/2/D31^2)*E15/(5/3+3/8*D30/D31-1/8*(D30/D31)^3))</f>
        <v>1203.64162959951</v>
      </c>
      <c r="E33" s="136" t="s">
        <v>389</v>
      </c>
      <c r="F33" s="136"/>
      <c r="G33" s="119"/>
      <c r="H33" s="119"/>
      <c r="I33" s="120"/>
    </row>
    <row r="34" customFormat="false" ht="20.25" hidden="false" customHeight="false" outlineLevel="0" collapsed="false">
      <c r="A34" s="140"/>
      <c r="B34" s="141"/>
      <c r="C34" s="142" t="s">
        <v>406</v>
      </c>
      <c r="D34" s="143" t="n">
        <f aca="false">D33*C22</f>
        <v>288873.991103883</v>
      </c>
      <c r="E34" s="141" t="s">
        <v>407</v>
      </c>
      <c r="F34" s="141"/>
      <c r="G34" s="128"/>
      <c r="H34" s="128"/>
      <c r="I34" s="129"/>
    </row>
  </sheetData>
  <sheetProtection sheet="true" password="cdd2" objects="true" scenarios="true"/>
  <mergeCells count="9">
    <mergeCell ref="A1:D1"/>
    <mergeCell ref="A2:B2"/>
    <mergeCell ref="A3:C3"/>
    <mergeCell ref="A4:B4"/>
    <mergeCell ref="A7:C7"/>
    <mergeCell ref="A10:C10"/>
    <mergeCell ref="D18:G18"/>
    <mergeCell ref="A19:C19"/>
    <mergeCell ref="A21:B21"/>
  </mergeCells>
  <dataValidations count="2">
    <dataValidation allowBlank="true" errorStyle="stop" operator="between" prompt="TYPE A POSITIVE DECIMAL" showDropDown="false" showErrorMessage="true" showInputMessage="true" sqref="B18" type="decimal">
      <formula1>0</formula1>
      <formula2>MIN(B5,B8)</formula2>
    </dataValidation>
    <dataValidation allowBlank="true" errorStyle="stop" operator="greaterThanOrEqual" prompt="TYPE A POSITIVE DECIMAL" showDropDown="false" showErrorMessage="true" showInputMessage="true" sqref="B5:B6 B8:B9 B11:B12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Lotus,Bold Italic"THIS PROGRAM WRITED BY:A.R.JAFARI 
ALL RIGHTS RESERVED</oddHeader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5" zeroHeight="false" outlineLevelRow="0" outlineLevelCol="0"/>
  <cols>
    <col collapsed="false" customWidth="false" hidden="false" outlineLevel="0" max="3" min="1" style="144" width="9.14"/>
    <col collapsed="false" customWidth="true" hidden="false" outlineLevel="0" max="4" min="4" style="144" width="10.99"/>
    <col collapsed="false" customWidth="true" hidden="false" outlineLevel="0" max="5" min="5" style="144" width="8.7"/>
    <col collapsed="false" customWidth="false" hidden="false" outlineLevel="0" max="14" min="6" style="144" width="9.14"/>
    <col collapsed="false" customWidth="true" hidden="false" outlineLevel="0" max="16" min="15" style="144" width="11.56"/>
    <col collapsed="false" customWidth="false" hidden="false" outlineLevel="0" max="17" min="17" style="145" width="9.14"/>
    <col collapsed="false" customWidth="true" hidden="false" outlineLevel="0" max="18" min="18" style="144" width="7.42"/>
    <col collapsed="false" customWidth="true" hidden="false" outlineLevel="0" max="19" min="19" style="144" width="7.99"/>
    <col collapsed="false" customWidth="true" hidden="false" outlineLevel="0" max="20" min="20" style="144" width="8.28"/>
    <col collapsed="false" customWidth="true" hidden="false" outlineLevel="0" max="21" min="21" style="144" width="7.99"/>
    <col collapsed="false" customWidth="true" hidden="false" outlineLevel="0" max="22" min="22" style="144" width="8.28"/>
    <col collapsed="false" customWidth="false" hidden="false" outlineLevel="0" max="257" min="23" style="144" width="9.14"/>
  </cols>
  <sheetData>
    <row r="1" customFormat="false" ht="15" hidden="false" customHeight="false" outlineLevel="0" collapsed="false">
      <c r="N1" s="146" t="s">
        <v>336</v>
      </c>
      <c r="Q1" s="144"/>
    </row>
    <row r="2" customFormat="false" ht="15" hidden="false" customHeight="false" outlineLevel="0" collapsed="false">
      <c r="C2" s="147" t="s">
        <v>497</v>
      </c>
      <c r="E2" s="148" t="s">
        <v>498</v>
      </c>
      <c r="Q2" s="144"/>
    </row>
    <row r="3" customFormat="false" ht="16.5" hidden="false" customHeight="false" outlineLevel="0" collapsed="false">
      <c r="N3" s="149" t="s">
        <v>499</v>
      </c>
      <c r="O3" s="144" t="s">
        <v>339</v>
      </c>
      <c r="P3" s="144" t="s">
        <v>340</v>
      </c>
      <c r="Q3" s="144" t="s">
        <v>341</v>
      </c>
      <c r="R3" s="144" t="s">
        <v>500</v>
      </c>
      <c r="S3" s="144" t="s">
        <v>501</v>
      </c>
      <c r="T3" s="144" t="s">
        <v>502</v>
      </c>
      <c r="U3" s="144" t="s">
        <v>503</v>
      </c>
      <c r="V3" s="144" t="s">
        <v>504</v>
      </c>
    </row>
    <row r="4" customFormat="false" ht="15" hidden="false" customHeight="false" outlineLevel="0" collapsed="false">
      <c r="N4" s="144" t="n">
        <v>1</v>
      </c>
      <c r="O4" s="144" t="s">
        <v>348</v>
      </c>
      <c r="P4" s="144" t="n">
        <v>14</v>
      </c>
      <c r="Q4" s="144" t="n">
        <v>7.3</v>
      </c>
      <c r="R4" s="144" t="n">
        <v>16.4</v>
      </c>
      <c r="S4" s="144" t="n">
        <v>541</v>
      </c>
      <c r="T4" s="144" t="n">
        <v>77.3</v>
      </c>
      <c r="U4" s="144" t="n">
        <v>44.9</v>
      </c>
      <c r="V4" s="144" t="n">
        <v>12.3</v>
      </c>
    </row>
    <row r="5" customFormat="false" ht="15" hidden="false" customHeight="false" outlineLevel="0" collapsed="false">
      <c r="A5" s="144" t="s">
        <v>505</v>
      </c>
      <c r="B5" s="150" t="s">
        <v>506</v>
      </c>
      <c r="N5" s="144" t="n">
        <v>2</v>
      </c>
      <c r="O5" s="144" t="s">
        <v>351</v>
      </c>
      <c r="P5" s="144" t="n">
        <v>16</v>
      </c>
      <c r="Q5" s="144" t="n">
        <v>8.2</v>
      </c>
      <c r="R5" s="144" t="n">
        <v>20.1</v>
      </c>
      <c r="S5" s="144" t="n">
        <v>869</v>
      </c>
      <c r="T5" s="144" t="n">
        <v>109</v>
      </c>
      <c r="U5" s="144" t="n">
        <v>68.3</v>
      </c>
      <c r="V5" s="144" t="n">
        <v>16.7</v>
      </c>
    </row>
    <row r="6" customFormat="false" ht="15" hidden="false" customHeight="false" outlineLevel="0" collapsed="false">
      <c r="C6" s="151" t="s">
        <v>507</v>
      </c>
      <c r="D6" s="152" t="n">
        <v>15</v>
      </c>
      <c r="N6" s="144" t="n">
        <v>3</v>
      </c>
      <c r="O6" s="144" t="s">
        <v>352</v>
      </c>
      <c r="P6" s="144" t="n">
        <v>18</v>
      </c>
      <c r="Q6" s="144" t="n">
        <v>9.1</v>
      </c>
      <c r="R6" s="144" t="n">
        <v>23.9</v>
      </c>
      <c r="S6" s="144" t="n">
        <v>1320</v>
      </c>
      <c r="T6" s="144" t="n">
        <v>146</v>
      </c>
      <c r="U6" s="144" t="n">
        <v>101</v>
      </c>
      <c r="V6" s="144" t="n">
        <v>22.2</v>
      </c>
    </row>
    <row r="7" customFormat="false" ht="15" hidden="false" customHeight="false" outlineLevel="0" collapsed="false">
      <c r="C7" s="151" t="s">
        <v>508</v>
      </c>
      <c r="D7" s="153" t="str">
        <f aca="false">CHOOSE(D6,O4,O5,O6,O7,O8,O9,O10,O11,O12,O13,O14,O15,O16,O17,O18)</f>
        <v>CIPE20-48</v>
      </c>
      <c r="F7" s="154" t="s">
        <v>509</v>
      </c>
      <c r="G7" s="144" t="s">
        <v>449</v>
      </c>
      <c r="H7" s="153" t="n">
        <f aca="false">CHOOSE(D6,P4,P5,P6,P7,P8,P9,P10,P11,P12,P13,P14,P15,P16,P17,P18)</f>
        <v>48</v>
      </c>
      <c r="I7" s="155" t="s">
        <v>371</v>
      </c>
      <c r="N7" s="144" t="n">
        <v>4</v>
      </c>
      <c r="O7" s="144" t="s">
        <v>354</v>
      </c>
      <c r="P7" s="144" t="n">
        <v>20</v>
      </c>
      <c r="Q7" s="144" t="n">
        <v>10</v>
      </c>
      <c r="R7" s="144" t="n">
        <v>28.5</v>
      </c>
      <c r="S7" s="144" t="n">
        <v>1940</v>
      </c>
      <c r="T7" s="144" t="n">
        <v>194</v>
      </c>
      <c r="U7" s="144" t="n">
        <v>142</v>
      </c>
      <c r="V7" s="144" t="n">
        <v>28.5</v>
      </c>
    </row>
    <row r="8" customFormat="false" ht="16.5" hidden="false" customHeight="false" outlineLevel="0" collapsed="false">
      <c r="C8" s="151" t="s">
        <v>510</v>
      </c>
      <c r="D8" s="156" t="n">
        <v>3</v>
      </c>
      <c r="F8" s="154" t="s">
        <v>511</v>
      </c>
      <c r="G8" s="144" t="s">
        <v>366</v>
      </c>
      <c r="H8" s="153" t="n">
        <f aca="false">CHOOSE(D6,R4,R5,R6,R7,R8,R9,R10,R11,R12,R13,R14,R15,R16,R17,R18)</f>
        <v>28.5</v>
      </c>
      <c r="I8" s="155" t="s">
        <v>512</v>
      </c>
      <c r="N8" s="144" t="n">
        <v>5</v>
      </c>
      <c r="O8" s="144" t="s">
        <v>355</v>
      </c>
      <c r="P8" s="144" t="n">
        <v>22</v>
      </c>
      <c r="Q8" s="144" t="n">
        <v>11</v>
      </c>
      <c r="R8" s="144" t="n">
        <v>33.4</v>
      </c>
      <c r="S8" s="144" t="n">
        <v>2770</v>
      </c>
      <c r="T8" s="144" t="n">
        <v>252</v>
      </c>
      <c r="U8" s="144" t="n">
        <v>205</v>
      </c>
      <c r="V8" s="144" t="n">
        <v>37.3</v>
      </c>
    </row>
    <row r="9" customFormat="false" ht="16.5" hidden="false" customHeight="false" outlineLevel="0" collapsed="false">
      <c r="C9" s="154"/>
      <c r="F9" s="154"/>
      <c r="G9" s="144" t="s">
        <v>513</v>
      </c>
      <c r="H9" s="153" t="n">
        <f aca="false">CHOOSE(D6,T4,T5,T6,T7,T8,T9,T10,T11,T12,T13,T14,T15,T16,T17,T18)</f>
        <v>497</v>
      </c>
      <c r="I9" s="155" t="s">
        <v>514</v>
      </c>
      <c r="N9" s="144" t="n">
        <v>6</v>
      </c>
      <c r="O9" s="144" t="s">
        <v>358</v>
      </c>
      <c r="P9" s="144" t="n">
        <v>24</v>
      </c>
      <c r="Q9" s="144" t="n">
        <v>12</v>
      </c>
      <c r="R9" s="144" t="n">
        <v>39.1</v>
      </c>
      <c r="S9" s="144" t="n">
        <v>3890</v>
      </c>
      <c r="T9" s="144" t="n">
        <v>324</v>
      </c>
      <c r="U9" s="144" t="n">
        <v>284</v>
      </c>
      <c r="V9" s="144" t="n">
        <v>47.3</v>
      </c>
    </row>
    <row r="10" customFormat="false" ht="16.5" hidden="false" customHeight="false" outlineLevel="0" collapsed="false">
      <c r="A10" s="157" t="s">
        <v>515</v>
      </c>
      <c r="B10" s="158"/>
      <c r="G10" s="144" t="s">
        <v>516</v>
      </c>
      <c r="H10" s="144" t="n">
        <f aca="false">H9*H7/2</f>
        <v>11928</v>
      </c>
      <c r="I10" s="155" t="s">
        <v>517</v>
      </c>
      <c r="N10" s="144" t="n">
        <v>7</v>
      </c>
      <c r="O10" s="144" t="s">
        <v>360</v>
      </c>
      <c r="P10" s="144" t="n">
        <v>27</v>
      </c>
      <c r="Q10" s="144" t="n">
        <v>13.5</v>
      </c>
      <c r="R10" s="144" t="n">
        <v>45.9</v>
      </c>
      <c r="S10" s="144" t="n">
        <v>5790</v>
      </c>
      <c r="T10" s="144" t="n">
        <v>429</v>
      </c>
      <c r="U10" s="144" t="n">
        <v>420</v>
      </c>
      <c r="V10" s="144" t="n">
        <v>62.2</v>
      </c>
    </row>
    <row r="11" customFormat="false" ht="15" hidden="false" customHeight="false" outlineLevel="0" collapsed="false">
      <c r="C11" s="151" t="s">
        <v>518</v>
      </c>
      <c r="D11" s="156" t="n">
        <v>0</v>
      </c>
      <c r="E11" s="155" t="s">
        <v>371</v>
      </c>
      <c r="N11" s="144" t="n">
        <v>8</v>
      </c>
      <c r="O11" s="144" t="s">
        <v>363</v>
      </c>
      <c r="P11" s="144" t="n">
        <v>21</v>
      </c>
      <c r="Q11" s="144" t="n">
        <v>7.3</v>
      </c>
      <c r="R11" s="144" t="n">
        <v>16.4</v>
      </c>
      <c r="S11" s="144" t="n">
        <v>1220</v>
      </c>
      <c r="T11" s="144" t="n">
        <v>116</v>
      </c>
      <c r="U11" s="144" t="s">
        <v>74</v>
      </c>
      <c r="V11" s="144" t="s">
        <v>74</v>
      </c>
    </row>
    <row r="12" customFormat="false" ht="15" hidden="false" customHeight="false" outlineLevel="0" collapsed="false">
      <c r="C12" s="151" t="s">
        <v>519</v>
      </c>
      <c r="D12" s="156" t="n">
        <v>0</v>
      </c>
      <c r="E12" s="155" t="s">
        <v>371</v>
      </c>
      <c r="N12" s="144" t="n">
        <v>9</v>
      </c>
      <c r="O12" s="144" t="s">
        <v>365</v>
      </c>
      <c r="P12" s="144" t="n">
        <v>41</v>
      </c>
      <c r="Q12" s="144" t="n">
        <v>7.3</v>
      </c>
      <c r="R12" s="144" t="n">
        <v>16.4</v>
      </c>
      <c r="S12" s="144" t="n">
        <v>5010</v>
      </c>
      <c r="T12" s="144" t="n">
        <v>244</v>
      </c>
      <c r="U12" s="144" t="s">
        <v>74</v>
      </c>
      <c r="V12" s="144" t="s">
        <v>74</v>
      </c>
    </row>
    <row r="13" customFormat="false" ht="15" hidden="false" customHeight="false" outlineLevel="0" collapsed="false">
      <c r="C13" s="151" t="s">
        <v>520</v>
      </c>
      <c r="D13" s="156" t="n">
        <v>0</v>
      </c>
      <c r="N13" s="144" t="n">
        <v>10</v>
      </c>
      <c r="O13" s="144" t="s">
        <v>368</v>
      </c>
      <c r="P13" s="144" t="n">
        <v>23</v>
      </c>
      <c r="Q13" s="144" t="n">
        <v>8.2</v>
      </c>
      <c r="R13" s="144" t="n">
        <v>20.1</v>
      </c>
      <c r="S13" s="144" t="n">
        <v>1820</v>
      </c>
      <c r="T13" s="144" t="n">
        <v>158</v>
      </c>
      <c r="U13" s="144" t="s">
        <v>74</v>
      </c>
      <c r="V13" s="144" t="s">
        <v>74</v>
      </c>
    </row>
    <row r="14" customFormat="false" ht="15" hidden="false" customHeight="false" outlineLevel="0" collapsed="false">
      <c r="C14" s="154"/>
      <c r="N14" s="144" t="n">
        <v>11</v>
      </c>
      <c r="O14" s="144" t="s">
        <v>372</v>
      </c>
      <c r="P14" s="144" t="n">
        <v>43</v>
      </c>
      <c r="Q14" s="144" t="n">
        <v>10</v>
      </c>
      <c r="R14" s="144" t="n">
        <v>20.1</v>
      </c>
      <c r="S14" s="144" t="n">
        <v>6810</v>
      </c>
      <c r="T14" s="144" t="n">
        <v>317</v>
      </c>
      <c r="U14" s="144" t="s">
        <v>74</v>
      </c>
      <c r="V14" s="144" t="s">
        <v>74</v>
      </c>
    </row>
    <row r="15" customFormat="false" ht="15" hidden="false" customHeight="false" outlineLevel="0" collapsed="false">
      <c r="A15" s="157" t="s">
        <v>521</v>
      </c>
      <c r="B15" s="157"/>
      <c r="E15" s="155"/>
      <c r="N15" s="144" t="n">
        <v>12</v>
      </c>
      <c r="O15" s="144" t="s">
        <v>375</v>
      </c>
      <c r="P15" s="144" t="n">
        <v>26</v>
      </c>
      <c r="Q15" s="144" t="n">
        <v>11</v>
      </c>
      <c r="R15" s="144" t="n">
        <v>23.9</v>
      </c>
      <c r="S15" s="144" t="n">
        <v>2810</v>
      </c>
      <c r="T15" s="144" t="n">
        <v>217</v>
      </c>
      <c r="U15" s="144" t="s">
        <v>74</v>
      </c>
      <c r="V15" s="144" t="s">
        <v>74</v>
      </c>
    </row>
    <row r="16" customFormat="false" ht="15" hidden="false" customHeight="false" outlineLevel="0" collapsed="false">
      <c r="C16" s="151" t="s">
        <v>522</v>
      </c>
      <c r="D16" s="156" t="n">
        <v>0</v>
      </c>
      <c r="E16" s="155" t="s">
        <v>371</v>
      </c>
      <c r="N16" s="144" t="n">
        <v>13</v>
      </c>
      <c r="O16" s="144" t="s">
        <v>377</v>
      </c>
      <c r="P16" s="144" t="n">
        <v>46</v>
      </c>
      <c r="Q16" s="144" t="n">
        <v>12</v>
      </c>
      <c r="R16" s="144" t="n">
        <v>23.9</v>
      </c>
      <c r="S16" s="144" t="n">
        <v>9340</v>
      </c>
      <c r="T16" s="144" t="n">
        <v>406</v>
      </c>
      <c r="U16" s="144" t="s">
        <v>74</v>
      </c>
      <c r="V16" s="144" t="s">
        <v>74</v>
      </c>
    </row>
    <row r="17" customFormat="false" ht="15" hidden="false" customHeight="false" outlineLevel="0" collapsed="false">
      <c r="C17" s="151" t="s">
        <v>523</v>
      </c>
      <c r="D17" s="156" t="n">
        <v>0</v>
      </c>
      <c r="E17" s="155" t="s">
        <v>371</v>
      </c>
      <c r="N17" s="144" t="n">
        <v>14</v>
      </c>
      <c r="O17" s="144" t="s">
        <v>524</v>
      </c>
      <c r="P17" s="144" t="n">
        <v>28</v>
      </c>
      <c r="Q17" s="144" t="n">
        <v>10</v>
      </c>
      <c r="R17" s="144" t="n">
        <v>28.5</v>
      </c>
      <c r="S17" s="144" t="n">
        <v>3800</v>
      </c>
      <c r="T17" s="144" t="n">
        <v>271</v>
      </c>
      <c r="U17" s="144" t="s">
        <v>74</v>
      </c>
      <c r="V17" s="144" t="s">
        <v>74</v>
      </c>
    </row>
    <row r="18" customFormat="false" ht="15" hidden="false" customHeight="false" outlineLevel="0" collapsed="false">
      <c r="C18" s="151" t="s">
        <v>520</v>
      </c>
      <c r="D18" s="156" t="n">
        <v>0</v>
      </c>
      <c r="N18" s="144" t="n">
        <v>15</v>
      </c>
      <c r="O18" s="144" t="s">
        <v>525</v>
      </c>
      <c r="P18" s="144" t="n">
        <v>48</v>
      </c>
      <c r="Q18" s="144" t="n">
        <v>10</v>
      </c>
      <c r="R18" s="144" t="n">
        <v>28.5</v>
      </c>
      <c r="S18" s="144" t="n">
        <v>11920</v>
      </c>
      <c r="T18" s="144" t="n">
        <v>497</v>
      </c>
      <c r="U18" s="144" t="s">
        <v>74</v>
      </c>
      <c r="V18" s="144" t="s">
        <v>74</v>
      </c>
    </row>
    <row r="19" customFormat="false" ht="15" hidden="false" customHeight="false" outlineLevel="0" collapsed="false">
      <c r="C19" s="154"/>
    </row>
    <row r="20" customFormat="false" ht="15" hidden="false" customHeight="false" outlineLevel="0" collapsed="false">
      <c r="A20" s="157" t="s">
        <v>526</v>
      </c>
      <c r="B20" s="158"/>
      <c r="C20" s="154"/>
    </row>
    <row r="21" customFormat="false" ht="15" hidden="false" customHeight="false" outlineLevel="0" collapsed="false">
      <c r="C21" s="149" t="s">
        <v>527</v>
      </c>
      <c r="D21" s="156" t="n">
        <v>0</v>
      </c>
      <c r="E21" s="155" t="s">
        <v>371</v>
      </c>
    </row>
    <row r="22" customFormat="false" ht="15" hidden="false" customHeight="false" outlineLevel="0" collapsed="false">
      <c r="C22" s="149" t="s">
        <v>528</v>
      </c>
      <c r="D22" s="156" t="n">
        <v>0</v>
      </c>
      <c r="E22" s="155" t="s">
        <v>371</v>
      </c>
    </row>
    <row r="23" customFormat="false" ht="15" hidden="false" customHeight="false" outlineLevel="0" collapsed="false">
      <c r="C23" s="151" t="s">
        <v>520</v>
      </c>
      <c r="D23" s="156" t="n">
        <v>0</v>
      </c>
    </row>
    <row r="24" customFormat="false" ht="15" hidden="false" customHeight="false" outlineLevel="0" collapsed="false">
      <c r="C24" s="154"/>
    </row>
    <row r="25" customFormat="false" ht="15" hidden="false" customHeight="false" outlineLevel="0" collapsed="false">
      <c r="C25" s="151" t="s">
        <v>529</v>
      </c>
      <c r="D25" s="144" t="s">
        <v>530</v>
      </c>
      <c r="E25" s="144" t="n">
        <f aca="false">H7+D12+D17</f>
        <v>48</v>
      </c>
      <c r="F25" s="144" t="s">
        <v>371</v>
      </c>
    </row>
    <row r="26" customFormat="false" ht="15" hidden="false" customHeight="false" outlineLevel="0" collapsed="false">
      <c r="D26" s="151" t="s">
        <v>531</v>
      </c>
      <c r="E26" s="144" t="s">
        <v>434</v>
      </c>
      <c r="F26" s="159" t="n">
        <f aca="false">(D18*D17*D16*D17/2+H8*D8*(D17+H7/2)+D13*D12*D11*(D17+H7+D12/2)+D23*D22*D21*(D17+H7/2))/(D18*D17*D16+H8*D8+D13*D12*D11+D23*D22*D21)</f>
        <v>24</v>
      </c>
      <c r="G26" s="144" t="s">
        <v>371</v>
      </c>
    </row>
    <row r="28" customFormat="false" ht="16.5" hidden="false" customHeight="false" outlineLevel="0" collapsed="false">
      <c r="C28" s="154" t="s">
        <v>516</v>
      </c>
      <c r="D28" s="160" t="n">
        <f aca="false">D23*D22*D21^3/12+D18*D16*D17^3/12+D13*D11*D12^3/12+D8*H10+D23*D22*D21*(D17+H7/2-F26)^2+D18*D17*D16*(D17/2-F26)^2+D13*D12*D11*(D17+H7+D12/2-F26)^2+H8*D8*(D17+H7/2-F26)^2</f>
        <v>35784</v>
      </c>
      <c r="E28" s="155" t="s">
        <v>517</v>
      </c>
    </row>
    <row r="29" customFormat="false" ht="16.5" hidden="false" customHeight="false" outlineLevel="0" collapsed="false">
      <c r="C29" s="154" t="s">
        <v>532</v>
      </c>
      <c r="D29" s="160" t="n">
        <f aca="false">D28/(D17+D12+H7-F26)</f>
        <v>1491</v>
      </c>
      <c r="E29" s="155" t="s">
        <v>514</v>
      </c>
    </row>
    <row r="30" customFormat="false" ht="16.5" hidden="false" customHeight="false" outlineLevel="0" collapsed="false">
      <c r="C30" s="154" t="s">
        <v>533</v>
      </c>
      <c r="D30" s="160" t="n">
        <f aca="false">D28/F26</f>
        <v>1491</v>
      </c>
      <c r="E30" s="155" t="s">
        <v>514</v>
      </c>
    </row>
    <row r="31" customFormat="false" ht="16.5" hidden="false" customHeight="false" outlineLevel="0" collapsed="false">
      <c r="C31" s="154" t="s">
        <v>534</v>
      </c>
      <c r="D31" s="160" t="n">
        <f aca="false">MIN(D29,D30)</f>
        <v>1491</v>
      </c>
      <c r="E31" s="155" t="s">
        <v>514</v>
      </c>
    </row>
    <row r="32" customFormat="false" ht="16.5" hidden="false" customHeight="false" outlineLevel="0" collapsed="false">
      <c r="C32" s="154" t="s">
        <v>366</v>
      </c>
      <c r="D32" s="161" t="n">
        <f aca="false">D23*D22*D21+D18*D17*D16+D13*D12*D11+D8*H8</f>
        <v>85.5</v>
      </c>
      <c r="E32" s="155" t="s">
        <v>512</v>
      </c>
    </row>
  </sheetData>
  <sheetProtection sheet="true" password="cdd2" objects="true" scenarios="true"/>
  <dataValidations count="1">
    <dataValidation allowBlank="true" errorStyle="stop" operator="between" showDropDown="false" showErrorMessage="true" showInputMessage="false" sqref="D6" type="list">
      <formula1>"1,2,3,4,5,6,7,8,9,10,11,12,13,14,15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9.5" zeroHeight="false" outlineLevelRow="0" outlineLevelCol="0"/>
  <cols>
    <col collapsed="false" customWidth="false" hidden="false" outlineLevel="0" max="5" min="1" style="43" width="9.14"/>
    <col collapsed="false" customWidth="true" hidden="false" outlineLevel="0" max="6" min="6" style="43" width="9.41"/>
    <col collapsed="false" customWidth="false" hidden="false" outlineLevel="0" max="13" min="7" style="43" width="9.14"/>
    <col collapsed="false" customWidth="true" hidden="false" outlineLevel="0" max="14" min="14" style="43" width="14.41"/>
    <col collapsed="false" customWidth="true" hidden="false" outlineLevel="0" max="15" min="15" style="43" width="11.56"/>
    <col collapsed="false" customWidth="false" hidden="false" outlineLevel="0" max="257" min="16" style="43" width="9.14"/>
  </cols>
  <sheetData>
    <row r="1" customFormat="false" ht="19.5" hidden="false" customHeight="false" outlineLevel="0" collapsed="false">
      <c r="N1" s="28" t="s">
        <v>336</v>
      </c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</row>
    <row r="2" customFormat="false" ht="19.5" hidden="false" customHeight="false" outlineLevel="0" collapsed="false">
      <c r="A2" s="38" t="s">
        <v>535</v>
      </c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</row>
    <row r="3" customFormat="false" ht="20.25" hidden="false" customHeight="false" outlineLevel="0" collapsed="false">
      <c r="N3" s="44" t="s">
        <v>338</v>
      </c>
      <c r="O3" s="44" t="s">
        <v>339</v>
      </c>
      <c r="P3" s="44" t="s">
        <v>340</v>
      </c>
      <c r="Q3" s="44" t="s">
        <v>341</v>
      </c>
      <c r="R3" s="44" t="s">
        <v>342</v>
      </c>
      <c r="S3" s="44" t="s">
        <v>343</v>
      </c>
      <c r="T3" s="44" t="s">
        <v>344</v>
      </c>
      <c r="U3" s="44" t="s">
        <v>345</v>
      </c>
      <c r="V3" s="44" t="s">
        <v>346</v>
      </c>
      <c r="W3" s="44"/>
      <c r="X3" s="44"/>
      <c r="Y3" s="44"/>
      <c r="Z3" s="44"/>
    </row>
    <row r="4" customFormat="false" ht="19.5" hidden="false" customHeight="false" outlineLevel="0" collapsed="false">
      <c r="E4" s="45" t="s">
        <v>347</v>
      </c>
      <c r="F4" s="46" t="n">
        <v>4</v>
      </c>
      <c r="N4" s="44" t="n">
        <v>1</v>
      </c>
      <c r="O4" s="44" t="s">
        <v>348</v>
      </c>
      <c r="P4" s="44" t="n">
        <v>14</v>
      </c>
      <c r="Q4" s="44" t="n">
        <v>7.3</v>
      </c>
      <c r="R4" s="44" t="n">
        <v>16.4</v>
      </c>
      <c r="S4" s="44" t="n">
        <v>541</v>
      </c>
      <c r="T4" s="44" t="n">
        <v>77.3</v>
      </c>
      <c r="U4" s="44" t="n">
        <v>44.9</v>
      </c>
      <c r="V4" s="44" t="n">
        <v>12.3</v>
      </c>
      <c r="W4" s="44"/>
      <c r="X4" s="44"/>
      <c r="Y4" s="44"/>
      <c r="Z4" s="44"/>
    </row>
    <row r="5" customFormat="false" ht="19.5" hidden="false" customHeight="false" outlineLevel="0" collapsed="false">
      <c r="E5" s="18" t="s">
        <v>349</v>
      </c>
      <c r="F5" s="46" t="s">
        <v>350</v>
      </c>
      <c r="N5" s="44" t="n">
        <v>2</v>
      </c>
      <c r="O5" s="44" t="s">
        <v>351</v>
      </c>
      <c r="P5" s="44" t="n">
        <v>16</v>
      </c>
      <c r="Q5" s="44" t="n">
        <v>8.2</v>
      </c>
      <c r="R5" s="44" t="n">
        <v>20.1</v>
      </c>
      <c r="S5" s="44" t="n">
        <v>869</v>
      </c>
      <c r="T5" s="44" t="n">
        <v>109</v>
      </c>
      <c r="U5" s="44" t="n">
        <v>68.3</v>
      </c>
      <c r="V5" s="44" t="n">
        <v>16.7</v>
      </c>
      <c r="W5" s="44"/>
      <c r="X5" s="44"/>
      <c r="Y5" s="44"/>
      <c r="Z5" s="44"/>
    </row>
    <row r="6" customFormat="false" ht="19.5" hidden="false" customHeight="false" outlineLevel="0" collapsed="false">
      <c r="N6" s="44" t="n">
        <v>3</v>
      </c>
      <c r="O6" s="44" t="s">
        <v>352</v>
      </c>
      <c r="P6" s="44" t="n">
        <v>18</v>
      </c>
      <c r="Q6" s="44" t="n">
        <v>9.1</v>
      </c>
      <c r="R6" s="44" t="n">
        <v>23.9</v>
      </c>
      <c r="S6" s="44" t="n">
        <v>1320</v>
      </c>
      <c r="T6" s="44" t="n">
        <v>146</v>
      </c>
      <c r="U6" s="44" t="n">
        <v>101</v>
      </c>
      <c r="V6" s="44" t="n">
        <v>22.2</v>
      </c>
      <c r="W6" s="44"/>
      <c r="X6" s="44"/>
      <c r="Y6" s="44"/>
      <c r="Z6" s="44"/>
    </row>
    <row r="7" customFormat="false" ht="19.5" hidden="false" customHeight="false" outlineLevel="0" collapsed="false">
      <c r="E7" s="47" t="s">
        <v>353</v>
      </c>
      <c r="N7" s="44" t="n">
        <v>4</v>
      </c>
      <c r="O7" s="44" t="s">
        <v>354</v>
      </c>
      <c r="P7" s="44" t="n">
        <v>20</v>
      </c>
      <c r="Q7" s="44" t="n">
        <v>10</v>
      </c>
      <c r="R7" s="44" t="n">
        <v>28.5</v>
      </c>
      <c r="S7" s="44" t="n">
        <v>1940</v>
      </c>
      <c r="T7" s="44" t="n">
        <v>194</v>
      </c>
      <c r="U7" s="44" t="n">
        <v>142</v>
      </c>
      <c r="V7" s="44" t="n">
        <v>28.5</v>
      </c>
      <c r="W7" s="44"/>
      <c r="X7" s="44"/>
      <c r="Y7" s="44"/>
      <c r="Z7" s="44"/>
    </row>
    <row r="8" customFormat="false" ht="19.5" hidden="false" customHeight="false" outlineLevel="0" collapsed="false">
      <c r="N8" s="44" t="n">
        <v>5</v>
      </c>
      <c r="O8" s="44" t="s">
        <v>355</v>
      </c>
      <c r="P8" s="44" t="n">
        <v>22</v>
      </c>
      <c r="Q8" s="44" t="n">
        <v>11</v>
      </c>
      <c r="R8" s="44" t="n">
        <v>33.4</v>
      </c>
      <c r="S8" s="44" t="n">
        <v>2770</v>
      </c>
      <c r="T8" s="44" t="n">
        <v>252</v>
      </c>
      <c r="U8" s="44" t="n">
        <v>205</v>
      </c>
      <c r="V8" s="44" t="n">
        <v>37.3</v>
      </c>
      <c r="W8" s="44"/>
      <c r="X8" s="44"/>
      <c r="Y8" s="44"/>
      <c r="Z8" s="44"/>
    </row>
    <row r="9" customFormat="false" ht="20.25" hidden="false" customHeight="false" outlineLevel="0" collapsed="false">
      <c r="E9" s="18" t="s">
        <v>356</v>
      </c>
      <c r="F9" s="26" t="n">
        <f aca="false">F11*F14/2</f>
        <v>1940</v>
      </c>
      <c r="G9" s="43" t="s">
        <v>357</v>
      </c>
      <c r="N9" s="44" t="n">
        <v>6</v>
      </c>
      <c r="O9" s="44" t="s">
        <v>358</v>
      </c>
      <c r="P9" s="44" t="n">
        <v>24</v>
      </c>
      <c r="Q9" s="44" t="n">
        <v>12</v>
      </c>
      <c r="R9" s="44" t="n">
        <v>39.1</v>
      </c>
      <c r="S9" s="44" t="n">
        <v>3890</v>
      </c>
      <c r="T9" s="44" t="n">
        <v>324</v>
      </c>
      <c r="U9" s="44" t="n">
        <v>284</v>
      </c>
      <c r="V9" s="44" t="n">
        <v>47.3</v>
      </c>
      <c r="W9" s="44"/>
      <c r="X9" s="44"/>
      <c r="Y9" s="44"/>
      <c r="Z9" s="44"/>
    </row>
    <row r="10" customFormat="false" ht="20.25" hidden="false" customHeight="false" outlineLevel="0" collapsed="false">
      <c r="E10" s="18" t="s">
        <v>359</v>
      </c>
      <c r="F10" s="26" t="n">
        <f aca="false">F12*F15/2</f>
        <v>142.5</v>
      </c>
      <c r="G10" s="43" t="s">
        <v>357</v>
      </c>
      <c r="N10" s="44" t="n">
        <v>7</v>
      </c>
      <c r="O10" s="44" t="s">
        <v>360</v>
      </c>
      <c r="P10" s="44" t="n">
        <v>27</v>
      </c>
      <c r="Q10" s="44" t="n">
        <v>13.5</v>
      </c>
      <c r="R10" s="44" t="n">
        <v>45.9</v>
      </c>
      <c r="S10" s="44" t="n">
        <v>5790</v>
      </c>
      <c r="T10" s="44" t="n">
        <v>429</v>
      </c>
      <c r="U10" s="44" t="n">
        <v>420</v>
      </c>
      <c r="V10" s="44" t="n">
        <v>62.2</v>
      </c>
      <c r="W10" s="44"/>
      <c r="X10" s="44"/>
      <c r="Y10" s="44"/>
      <c r="Z10" s="44"/>
    </row>
    <row r="11" customFormat="false" ht="20.25" hidden="false" customHeight="false" outlineLevel="0" collapsed="false">
      <c r="E11" s="18" t="s">
        <v>361</v>
      </c>
      <c r="F11" s="48" t="n">
        <f aca="false">CHOOSE(F4,T4,T5,T6,T7,T8,T9,T10,T11,T12,T13,T14,T15,T16)</f>
        <v>194</v>
      </c>
      <c r="G11" s="43" t="s">
        <v>362</v>
      </c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</row>
    <row r="12" customFormat="false" ht="20.25" hidden="false" customHeight="false" outlineLevel="0" collapsed="false">
      <c r="E12" s="18" t="s">
        <v>364</v>
      </c>
      <c r="F12" s="48" t="n">
        <f aca="false">CHOOSE(F4,V4,V5,V6,V7,V8,V9,V10,V11,V12,V13,V14)</f>
        <v>28.5</v>
      </c>
      <c r="G12" s="43" t="s">
        <v>362</v>
      </c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</row>
    <row r="13" customFormat="false" ht="20.25" hidden="false" customHeight="false" outlineLevel="0" collapsed="false">
      <c r="E13" s="18" t="s">
        <v>366</v>
      </c>
      <c r="F13" s="48" t="n">
        <f aca="false">CHOOSE(F4,R4,R5,R6,R7,R8,R9,R10,R11,R12,R13,R14,R15,R16)</f>
        <v>28.5</v>
      </c>
      <c r="G13" s="43" t="s">
        <v>367</v>
      </c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</row>
    <row r="14" customFormat="false" ht="19.5" hidden="false" customHeight="false" outlineLevel="0" collapsed="false">
      <c r="D14" s="18" t="s">
        <v>369</v>
      </c>
      <c r="E14" s="18" t="s">
        <v>370</v>
      </c>
      <c r="F14" s="48" t="n">
        <f aca="false">CHOOSE(F4,P4,P5,P6,P7,P8,P9,P10,P11,P12,P12,P13,P14,P15,P16)</f>
        <v>20</v>
      </c>
      <c r="G14" s="43" t="s">
        <v>371</v>
      </c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</row>
    <row r="15" customFormat="false" ht="19.5" hidden="false" customHeight="false" outlineLevel="0" collapsed="false">
      <c r="D15" s="18" t="s">
        <v>373</v>
      </c>
      <c r="E15" s="18" t="s">
        <v>374</v>
      </c>
      <c r="F15" s="48" t="n">
        <f aca="false">CHOOSE(F4,Q4,Q5,Q6,Q7,Q8,Q9,Q10,Q11,Q12,Q13,Q14,Q15,Q16)</f>
        <v>10</v>
      </c>
      <c r="G15" s="43" t="s">
        <v>371</v>
      </c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</row>
    <row r="16" customFormat="false" ht="19.5" hidden="false" customHeight="false" outlineLevel="0" collapsed="false">
      <c r="E16" s="18" t="s">
        <v>376</v>
      </c>
      <c r="F16" s="49" t="n">
        <f aca="false">SQRT(F9/F13)</f>
        <v>8.25046516498291</v>
      </c>
      <c r="G16" s="43" t="s">
        <v>371</v>
      </c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</row>
    <row r="17" customFormat="false" ht="19.5" hidden="false" customHeight="false" outlineLevel="0" collapsed="false">
      <c r="E17" s="18" t="s">
        <v>378</v>
      </c>
      <c r="F17" s="49" t="n">
        <f aca="false">SQRT(F10/F13)</f>
        <v>2.23606797749979</v>
      </c>
      <c r="G17" s="43" t="s">
        <v>371</v>
      </c>
    </row>
    <row r="18" customFormat="false" ht="19.5" hidden="false" customHeight="false" outlineLevel="0" collapsed="false">
      <c r="D18" s="18" t="s">
        <v>536</v>
      </c>
      <c r="E18" s="18" t="s">
        <v>380</v>
      </c>
      <c r="F18" s="20" t="n">
        <v>23.2</v>
      </c>
      <c r="G18" s="43" t="s">
        <v>371</v>
      </c>
    </row>
    <row r="19" customFormat="false" ht="19.5" hidden="false" customHeight="false" outlineLevel="0" collapsed="false">
      <c r="D19" s="18" t="s">
        <v>381</v>
      </c>
      <c r="E19" s="18" t="s">
        <v>382</v>
      </c>
      <c r="F19" s="49" t="n">
        <f aca="false">F18+F15</f>
        <v>33.2</v>
      </c>
      <c r="G19" s="43" t="s">
        <v>371</v>
      </c>
    </row>
    <row r="20" customFormat="false" ht="19.5" hidden="false" customHeight="false" outlineLevel="0" collapsed="false">
      <c r="E20" s="18" t="s">
        <v>383</v>
      </c>
      <c r="F20" s="20" t="n">
        <v>3</v>
      </c>
      <c r="G20" s="43" t="s">
        <v>384</v>
      </c>
    </row>
    <row r="21" customFormat="false" ht="19.5" hidden="false" customHeight="false" outlineLevel="0" collapsed="false">
      <c r="E21" s="18" t="s">
        <v>385</v>
      </c>
      <c r="F21" s="20" t="n">
        <v>3</v>
      </c>
      <c r="G21" s="43" t="s">
        <v>384</v>
      </c>
    </row>
    <row r="22" customFormat="false" ht="19.5" hidden="false" customHeight="false" outlineLevel="0" collapsed="false">
      <c r="E22" s="18" t="s">
        <v>386</v>
      </c>
      <c r="F22" s="20" t="n">
        <v>1</v>
      </c>
    </row>
    <row r="23" customFormat="false" ht="19.5" hidden="false" customHeight="false" outlineLevel="0" collapsed="false">
      <c r="E23" s="18" t="s">
        <v>387</v>
      </c>
      <c r="F23" s="20" t="n">
        <v>1</v>
      </c>
    </row>
    <row r="24" customFormat="false" ht="20.25" hidden="false" customHeight="false" outlineLevel="0" collapsed="false">
      <c r="E24" s="18" t="s">
        <v>388</v>
      </c>
      <c r="F24" s="25" t="n">
        <v>2050000</v>
      </c>
      <c r="G24" s="43" t="s">
        <v>389</v>
      </c>
    </row>
    <row r="25" customFormat="false" ht="20.25" hidden="false" customHeight="false" outlineLevel="0" collapsed="false">
      <c r="E25" s="18" t="s">
        <v>390</v>
      </c>
      <c r="F25" s="25" t="n">
        <v>2400</v>
      </c>
      <c r="G25" s="43" t="s">
        <v>389</v>
      </c>
    </row>
    <row r="26" customFormat="false" ht="19.5" hidden="false" customHeight="false" outlineLevel="0" collapsed="false">
      <c r="E26" s="47" t="s">
        <v>391</v>
      </c>
    </row>
    <row r="28" customFormat="false" ht="19.5" hidden="false" customHeight="false" outlineLevel="0" collapsed="false">
      <c r="E28" s="18" t="s">
        <v>537</v>
      </c>
      <c r="F28" s="19" t="n">
        <v>25</v>
      </c>
      <c r="G28" s="43" t="s">
        <v>371</v>
      </c>
    </row>
    <row r="29" customFormat="false" ht="19.5" hidden="false" customHeight="false" outlineLevel="0" collapsed="false">
      <c r="E29" s="18" t="s">
        <v>538</v>
      </c>
      <c r="F29" s="19" t="n">
        <v>0.8</v>
      </c>
      <c r="G29" s="43" t="s">
        <v>371</v>
      </c>
    </row>
    <row r="31" customFormat="false" ht="19.5" hidden="false" customHeight="false" outlineLevel="0" collapsed="false">
      <c r="E31" s="51" t="s">
        <v>395</v>
      </c>
    </row>
    <row r="33" customFormat="false" ht="19.5" hidden="false" customHeight="false" outlineLevel="0" collapsed="false">
      <c r="E33" s="18" t="s">
        <v>537</v>
      </c>
      <c r="F33" s="19" t="n">
        <v>0</v>
      </c>
      <c r="G33" s="43" t="s">
        <v>371</v>
      </c>
    </row>
    <row r="34" customFormat="false" ht="19.5" hidden="false" customHeight="false" outlineLevel="0" collapsed="false">
      <c r="E34" s="18" t="s">
        <v>538</v>
      </c>
      <c r="F34" s="19" t="n">
        <v>0</v>
      </c>
      <c r="G34" s="43" t="s">
        <v>371</v>
      </c>
    </row>
    <row r="35" customFormat="false" ht="19.5" hidden="false" customHeight="false" outlineLevel="0" collapsed="false">
      <c r="E35" s="18" t="s">
        <v>539</v>
      </c>
      <c r="F35" s="19" t="n">
        <v>0</v>
      </c>
      <c r="G35" s="43" t="s">
        <v>540</v>
      </c>
    </row>
    <row r="42" customFormat="false" ht="20.25" hidden="false" customHeight="false" outlineLevel="0" collapsed="false">
      <c r="D42" s="18" t="s">
        <v>399</v>
      </c>
      <c r="E42" s="18" t="s">
        <v>366</v>
      </c>
      <c r="F42" s="52" t="n">
        <f aca="false">2*F34*F33+2*F29*F28+2*F13</f>
        <v>97</v>
      </c>
      <c r="G42" s="43" t="s">
        <v>367</v>
      </c>
    </row>
    <row r="43" customFormat="false" ht="20.25" hidden="false" customHeight="false" outlineLevel="0" collapsed="false">
      <c r="E43" s="18" t="s">
        <v>356</v>
      </c>
      <c r="F43" s="162" t="n">
        <f aca="false">1/12*2*F34*F33^3+1/12*2*F28*F29^3+2*F9+2*F29*F28*(F14/2+F29/2)^2</f>
        <v>8208.53333333333</v>
      </c>
      <c r="G43" s="43" t="s">
        <v>357</v>
      </c>
    </row>
    <row r="44" customFormat="false" ht="20.25" hidden="false" customHeight="false" outlineLevel="0" collapsed="false">
      <c r="E44" s="18" t="s">
        <v>359</v>
      </c>
      <c r="F44" s="162" t="n">
        <f aca="false">IF(F35=1,2/12*F33*F34^3+2/12*F29*F28^3+2*F10+2*F34*F33*(F18/2+F34/2)^2+2*F13*F18^2/4,2/12*F33*F34^3+2/12*F29*F28^3+2*F10+2*F34*F33*(F18/2+F34/2+F15/2)^2+2*F13*F18^2/4)</f>
        <v>10038.2533333333</v>
      </c>
      <c r="G44" s="43" t="s">
        <v>357</v>
      </c>
    </row>
    <row r="45" customFormat="false" ht="19.5" hidden="false" customHeight="false" outlineLevel="0" collapsed="false">
      <c r="E45" s="18" t="s">
        <v>376</v>
      </c>
      <c r="F45" s="54" t="n">
        <f aca="false">(F43/F42)^0.5</f>
        <v>9.19913338216258</v>
      </c>
      <c r="G45" s="43" t="s">
        <v>371</v>
      </c>
    </row>
    <row r="46" customFormat="false" ht="19.5" hidden="false" customHeight="false" outlineLevel="0" collapsed="false">
      <c r="E46" s="18" t="s">
        <v>378</v>
      </c>
      <c r="F46" s="54" t="n">
        <f aca="false">(F44/F42)^0.5</f>
        <v>10.1728633022529</v>
      </c>
      <c r="G46" s="43" t="s">
        <v>371</v>
      </c>
    </row>
    <row r="47" customFormat="false" ht="19.5" hidden="false" customHeight="false" outlineLevel="0" collapsed="false">
      <c r="E47" s="18" t="s">
        <v>400</v>
      </c>
      <c r="F47" s="54" t="n">
        <f aca="false">MIN(F45,F46)</f>
        <v>9.19913338216258</v>
      </c>
      <c r="G47" s="43" t="s">
        <v>371</v>
      </c>
    </row>
    <row r="48" customFormat="false" ht="20.25" hidden="false" customHeight="false" outlineLevel="0" collapsed="false">
      <c r="E48" s="18" t="s">
        <v>541</v>
      </c>
      <c r="F48" s="54" t="n">
        <f aca="false">F43/(F14/2+F29)</f>
        <v>760.049382716049</v>
      </c>
      <c r="G48" s="43" t="s">
        <v>362</v>
      </c>
    </row>
    <row r="49" customFormat="false" ht="20.25" hidden="false" customHeight="false" outlineLevel="0" collapsed="false">
      <c r="E49" s="18" t="s">
        <v>542</v>
      </c>
      <c r="F49" s="54" t="n">
        <f aca="false">IF(F35=1,F44/(F19/2),F44/(F19/2+F34))</f>
        <v>604.7140562249</v>
      </c>
      <c r="G49" s="43" t="s">
        <v>362</v>
      </c>
    </row>
    <row r="50" customFormat="false" ht="19.5" hidden="false" customHeight="false" outlineLevel="0" collapsed="false">
      <c r="E50" s="55" t="s">
        <v>401</v>
      </c>
      <c r="F50" s="54" t="n">
        <f aca="false">F22*F20*100/F45</f>
        <v>32.6117676021211</v>
      </c>
    </row>
    <row r="51" customFormat="false" ht="19.5" hidden="false" customHeight="false" outlineLevel="0" collapsed="false">
      <c r="E51" s="55" t="s">
        <v>402</v>
      </c>
      <c r="F51" s="54" t="n">
        <f aca="false">F23*F21*100/F46</f>
        <v>29.4902222792636</v>
      </c>
    </row>
    <row r="52" customFormat="false" ht="19.5" hidden="false" customHeight="false" outlineLevel="0" collapsed="false">
      <c r="E52" s="55" t="s">
        <v>403</v>
      </c>
      <c r="F52" s="54" t="n">
        <f aca="false">MAX(F51,F50)</f>
        <v>32.6117676021211</v>
      </c>
    </row>
    <row r="53" customFormat="false" ht="20.25" hidden="false" customHeight="false" outlineLevel="0" collapsed="false">
      <c r="E53" s="18" t="s">
        <v>404</v>
      </c>
      <c r="F53" s="54" t="n">
        <f aca="false">(2*3.14^2*F24/F25)^0.5</f>
        <v>129.782446167936</v>
      </c>
      <c r="G53" s="43" t="str">
        <f aca="false">IF(F52&lt;F53,"&lt;(K.L/r)min","&gt;(KL/r)min")</f>
        <v>&lt;(K.L/r)min</v>
      </c>
    </row>
    <row r="54" customFormat="false" ht="19.5" hidden="false" customHeight="false" outlineLevel="0" collapsed="false">
      <c r="E54" s="1" t="str">
        <f aca="false">IF(F52&gt;F53,"Fa=105E5/(KL/r)^2","Fa=[1-(KL/r)^2/(2Cc^2)].Fy/[5/3+3/8*K.L/r/Cc-1/8*(KL/r/Cc)^3]")</f>
        <v>Fa=[1-(KL/r)^2/(2Cc^2)].Fy/[5/3+3/8*K.L/r/Cc-1/8*(KL/r/Cc)^3]</v>
      </c>
      <c r="F54" s="57"/>
    </row>
    <row r="55" customFormat="false" ht="20.25" hidden="false" customHeight="false" outlineLevel="0" collapsed="false">
      <c r="E55" s="18" t="s">
        <v>405</v>
      </c>
      <c r="F55" s="54" t="n">
        <f aca="false">IF(F52&gt;F53,10500000/F52^2,(1-F52^2/2/F53^2)*F25/(5/3+3/8*F52/F53-1/8*(F52/F53)^3))</f>
        <v>1321.4009092625</v>
      </c>
      <c r="G55" s="43" t="s">
        <v>389</v>
      </c>
    </row>
    <row r="56" customFormat="false" ht="19.5" hidden="false" customHeight="false" outlineLevel="0" collapsed="false">
      <c r="E56" s="18" t="s">
        <v>406</v>
      </c>
      <c r="F56" s="56" t="n">
        <f aca="false">F55*F42</f>
        <v>128175.888198462</v>
      </c>
      <c r="G56" s="43" t="s">
        <v>407</v>
      </c>
    </row>
  </sheetData>
  <sheetProtection sheet="true" password="cdd2" objects="true" scenarios="true"/>
  <dataValidations count="1">
    <dataValidation allowBlank="true" errorStyle="stop" operator="between" showDropDown="false" showErrorMessage="true" showInputMessage="false" sqref="F4" type="list">
      <formula1>"1,2,3,4,5,6,7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18:53:58Z</dcterms:created>
  <dc:creator>Administrator</dc:creator>
  <dc:description/>
  <dc:language>en-US</dc:language>
  <cp:lastModifiedBy>Administrator</cp:lastModifiedBy>
  <dcterms:modified xsi:type="dcterms:W3CDTF">2006-04-07T20:45:20Z</dcterms:modified>
  <cp:revision>0</cp:revision>
  <dc:subject/>
  <dc:title/>
</cp:coreProperties>
</file>