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دو سر ساده" sheetId="1" state="visible" r:id="rId2"/>
    <sheet name="دوسرساده با سخت كننده" sheetId="2" state="visible" r:id="rId3"/>
    <sheet name="يكسرگيردار يكسر مفصل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5">
  <si>
    <t xml:space="preserve">D</t>
  </si>
  <si>
    <t xml:space="preserve">d</t>
  </si>
  <si>
    <t xml:space="preserve">بارهاي بدون ضريب</t>
  </si>
  <si>
    <t xml:space="preserve">b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X</t>
    </r>
    <r>
      <rPr>
        <b val="true"/>
        <i val="true"/>
        <sz val="10"/>
        <rFont val="Arial"/>
        <family val="2"/>
      </rPr>
      <t xml:space="preserve">=</t>
    </r>
  </si>
  <si>
    <t xml:space="preserve">kg</t>
  </si>
  <si>
    <r>
      <rPr>
        <b val="true"/>
        <i val="true"/>
        <sz val="10"/>
        <rFont val="Arial"/>
        <family val="0"/>
        <charset val="178"/>
      </rPr>
      <t xml:space="preserve">نيروي برشي در جهت افقي</t>
    </r>
    <r>
      <rPr>
        <b val="true"/>
        <i val="true"/>
        <sz val="10"/>
        <rFont val="Nazanin"/>
        <family val="0"/>
        <charset val="178"/>
      </rPr>
      <t xml:space="preserve">:</t>
    </r>
  </si>
  <si>
    <r>
      <rPr>
        <b val="true"/>
        <i val="true"/>
        <sz val="10"/>
        <rFont val="Nazanin"/>
        <family val="0"/>
        <charset val="178"/>
      </rPr>
      <t xml:space="preserve"> =</t>
    </r>
    <r>
      <rPr>
        <b val="true"/>
        <i val="true"/>
        <sz val="10"/>
        <rFont val="Arial"/>
        <family val="0"/>
        <charset val="178"/>
      </rPr>
      <t xml:space="preserve">تعدادبولتها</t>
    </r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y</t>
    </r>
    <r>
      <rPr>
        <b val="true"/>
        <i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0"/>
        <charset val="178"/>
      </rPr>
      <t xml:space="preserve">نيروي برشي در جهت قائم</t>
    </r>
    <r>
      <rPr>
        <b val="true"/>
        <i val="true"/>
        <sz val="10"/>
        <rFont val="Nazanin"/>
        <family val="0"/>
        <charset val="178"/>
      </rPr>
      <t xml:space="preserve">:</t>
    </r>
  </si>
  <si>
    <t xml:space="preserve">B</t>
  </si>
  <si>
    <r>
      <rPr>
        <b val="true"/>
        <i val="true"/>
        <sz val="10"/>
        <rFont val="Nazanin"/>
        <family val="0"/>
        <charset val="178"/>
      </rPr>
      <t xml:space="preserve"> =(cm)</t>
    </r>
    <r>
      <rPr>
        <b val="true"/>
        <i val="true"/>
        <sz val="10"/>
        <rFont val="Arial"/>
        <family val="0"/>
        <charset val="178"/>
      </rPr>
      <t xml:space="preserve">قطر بولتها</t>
    </r>
  </si>
  <si>
    <t xml:space="preserve">P=</t>
  </si>
  <si>
    <r>
      <rPr>
        <b val="true"/>
        <i val="true"/>
        <sz val="10"/>
        <rFont val="Arial"/>
        <family val="0"/>
        <charset val="178"/>
      </rPr>
      <t xml:space="preserve">نيروي محوري</t>
    </r>
    <r>
      <rPr>
        <b val="true"/>
        <i val="true"/>
        <sz val="10"/>
        <rFont val="Nazanin"/>
        <family val="0"/>
        <charset val="178"/>
      </rPr>
      <t xml:space="preserve">(</t>
    </r>
    <r>
      <rPr>
        <b val="true"/>
        <i val="true"/>
        <sz val="10"/>
        <rFont val="Arial"/>
        <family val="0"/>
        <charset val="178"/>
      </rPr>
      <t xml:space="preserve">فشاري مثبت</t>
    </r>
    <r>
      <rPr>
        <b val="true"/>
        <i val="true"/>
        <sz val="10"/>
        <rFont val="Nazanin"/>
        <family val="0"/>
        <charset val="178"/>
      </rPr>
      <t xml:space="preserve">):</t>
    </r>
  </si>
  <si>
    <r>
      <rPr>
        <b val="true"/>
        <i val="true"/>
        <sz val="10"/>
        <rFont val="Arial"/>
        <family val="0"/>
        <charset val="178"/>
      </rPr>
      <t xml:space="preserve">تنش تسليم در بولتها</t>
    </r>
    <r>
      <rPr>
        <b val="true"/>
        <i val="true"/>
        <sz val="10"/>
        <rFont val="Nazanin"/>
        <family val="0"/>
        <charset val="178"/>
      </rPr>
      <t xml:space="preserve">(kg/cm</t>
    </r>
    <r>
      <rPr>
        <b val="true"/>
        <i val="true"/>
        <vertAlign val="superscript"/>
        <sz val="10"/>
        <rFont val="Nazanin"/>
        <family val="0"/>
        <charset val="178"/>
      </rPr>
      <t xml:space="preserve">2</t>
    </r>
    <r>
      <rPr>
        <b val="true"/>
        <i val="true"/>
        <sz val="10"/>
        <rFont val="Nazanin"/>
        <family val="0"/>
        <charset val="178"/>
      </rPr>
      <t xml:space="preserve">):</t>
    </r>
  </si>
  <si>
    <t xml:space="preserve">b=</t>
  </si>
  <si>
    <t xml:space="preserve">cm</t>
  </si>
  <si>
    <r>
      <rPr>
        <b val="true"/>
        <i val="true"/>
        <sz val="10"/>
        <rFont val="Arial"/>
        <family val="0"/>
        <charset val="178"/>
      </rPr>
      <t xml:space="preserve">عرض ستون </t>
    </r>
    <r>
      <rPr>
        <b val="true"/>
        <i val="true"/>
        <sz val="10"/>
        <rFont val="Nazanin"/>
        <family val="0"/>
        <charset val="178"/>
      </rPr>
      <t xml:space="preserve">(</t>
    </r>
    <r>
      <rPr>
        <b val="true"/>
        <i val="true"/>
        <sz val="10"/>
        <rFont val="Arial"/>
        <family val="0"/>
        <charset val="178"/>
      </rPr>
      <t xml:space="preserve">در جهت افقي وبه موازات بال </t>
    </r>
    <r>
      <rPr>
        <b val="true"/>
        <i val="true"/>
        <sz val="10"/>
        <rFont val="Nazanin"/>
        <family val="0"/>
        <charset val="178"/>
      </rPr>
      <t xml:space="preserve">):</t>
    </r>
  </si>
  <si>
    <t xml:space="preserve">d=</t>
  </si>
  <si>
    <r>
      <rPr>
        <b val="true"/>
        <i val="true"/>
        <sz val="10"/>
        <rFont val="Arial"/>
        <family val="0"/>
        <charset val="178"/>
      </rPr>
      <t xml:space="preserve">طول ستون </t>
    </r>
    <r>
      <rPr>
        <b val="true"/>
        <i val="true"/>
        <sz val="10"/>
        <rFont val="Nazanin"/>
        <family val="0"/>
        <charset val="178"/>
      </rPr>
      <t xml:space="preserve">(</t>
    </r>
    <r>
      <rPr>
        <b val="true"/>
        <i val="true"/>
        <sz val="10"/>
        <rFont val="Arial"/>
        <family val="0"/>
        <charset val="178"/>
      </rPr>
      <t xml:space="preserve">در جهت قائم وبه موازات جان</t>
    </r>
    <r>
      <rPr>
        <b val="true"/>
        <i val="true"/>
        <sz val="10"/>
        <rFont val="Nazanin"/>
        <family val="0"/>
        <charset val="178"/>
      </rPr>
      <t xml:space="preserve">):</t>
    </r>
  </si>
  <si>
    <r>
      <rPr>
        <b val="true"/>
        <i val="true"/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0"/>
        <charset val="178"/>
      </rPr>
      <t xml:space="preserve">=</t>
    </r>
  </si>
  <si>
    <r>
      <rPr>
        <b val="true"/>
        <sz val="10"/>
        <rFont val="Arial"/>
        <family val="2"/>
      </rPr>
      <t xml:space="preserve">kg/cm</t>
    </r>
    <r>
      <rPr>
        <b val="true"/>
        <vertAlign val="superscript"/>
        <sz val="10"/>
        <rFont val="Arial"/>
        <family val="2"/>
      </rPr>
      <t xml:space="preserve">2</t>
    </r>
  </si>
  <si>
    <t xml:space="preserve">تنش تسليم فولاد </t>
  </si>
  <si>
    <t xml:space="preserve">B=</t>
  </si>
  <si>
    <t xml:space="preserve">عرض صفحه ستون</t>
  </si>
  <si>
    <t xml:space="preserve">f'c=</t>
  </si>
  <si>
    <t xml:space="preserve">تنش تسليم فشاري بتن </t>
  </si>
  <si>
    <t xml:space="preserve">D=</t>
  </si>
  <si>
    <t xml:space="preserve">طول صفحه ستون</t>
  </si>
  <si>
    <t xml:space="preserve">M=</t>
  </si>
  <si>
    <t xml:space="preserve">عرض پي </t>
  </si>
  <si>
    <t xml:space="preserve">t=</t>
  </si>
  <si>
    <t xml:space="preserve">ضخامت صفحه ستون</t>
  </si>
  <si>
    <t xml:space="preserve">N=</t>
  </si>
  <si>
    <t xml:space="preserve">طول  پي </t>
  </si>
  <si>
    <t xml:space="preserve">n=</t>
  </si>
  <si>
    <t xml:space="preserve">C=</t>
  </si>
  <si>
    <t xml:space="preserve">ضريب بار (براي بار باد و زلزله)</t>
  </si>
  <si>
    <t xml:space="preserve">m=</t>
  </si>
  <si>
    <r>
      <rPr>
        <b val="true"/>
        <i val="true"/>
        <sz val="10"/>
        <rFont val="Arial"/>
        <family val="2"/>
      </rPr>
      <t xml:space="preserve">F</t>
    </r>
    <r>
      <rPr>
        <b val="true"/>
        <i val="true"/>
        <vertAlign val="subscript"/>
        <sz val="10"/>
        <rFont val="Arial"/>
        <family val="2"/>
      </rPr>
      <t xml:space="preserve">P</t>
    </r>
    <r>
      <rPr>
        <b val="true"/>
        <i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0"/>
        <charset val="178"/>
      </rPr>
      <t xml:space="preserve">تنش فشاري مجاز</t>
    </r>
    <r>
      <rPr>
        <b val="true"/>
        <i val="true"/>
        <sz val="10"/>
        <rFont val="Nazanin"/>
        <family val="0"/>
        <charset val="178"/>
      </rPr>
      <t xml:space="preserve">(</t>
    </r>
    <r>
      <rPr>
        <b val="true"/>
        <i val="true"/>
        <sz val="10"/>
        <rFont val="Arial"/>
        <family val="0"/>
        <charset val="178"/>
      </rPr>
      <t xml:space="preserve">با فرض بتني بودن پي </t>
    </r>
    <r>
      <rPr>
        <b val="true"/>
        <i val="true"/>
        <sz val="10"/>
        <rFont val="Nazanin"/>
        <family val="0"/>
        <charset val="178"/>
      </rPr>
      <t xml:space="preserve">)</t>
    </r>
  </si>
  <si>
    <r>
      <rPr>
        <b val="true"/>
        <i val="true"/>
        <sz val="10"/>
        <rFont val="Arial"/>
        <family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req</t>
    </r>
    <r>
      <rPr>
        <b val="true"/>
        <i val="true"/>
        <sz val="10"/>
        <rFont val="Arial"/>
        <family val="2"/>
      </rPr>
      <t xml:space="preserve">=</t>
    </r>
  </si>
  <si>
    <r>
      <rPr>
        <sz val="10"/>
        <rFont val="Arial"/>
        <family val="0"/>
        <charset val="178"/>
      </rPr>
      <t xml:space="preserve">P/F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178"/>
      </rPr>
      <t xml:space="preserve">cm</t>
    </r>
    <r>
      <rPr>
        <vertAlign val="superscript"/>
        <sz val="10"/>
        <rFont val="Arial"/>
        <family val="2"/>
      </rPr>
      <t xml:space="preserve">2</t>
    </r>
  </si>
  <si>
    <t xml:space="preserve">A=</t>
  </si>
  <si>
    <t xml:space="preserve">B*D=</t>
  </si>
  <si>
    <r>
      <rPr>
        <b val="true"/>
        <i val="true"/>
        <sz val="10"/>
        <rFont val="Arial"/>
        <family val="2"/>
      </rPr>
      <t xml:space="preserve">t</t>
    </r>
    <r>
      <rPr>
        <b val="true"/>
        <i val="true"/>
        <vertAlign val="subscript"/>
        <sz val="10"/>
        <rFont val="Arial"/>
        <family val="2"/>
      </rPr>
      <t xml:space="preserve">req</t>
    </r>
    <r>
      <rPr>
        <b val="true"/>
        <i val="true"/>
        <sz val="10"/>
        <rFont val="Arial"/>
        <family val="2"/>
      </rPr>
      <t xml:space="preserve">=</t>
    </r>
  </si>
  <si>
    <t xml:space="preserve">تنش مجاز برشي در بولتها</t>
  </si>
  <si>
    <r>
      <rPr>
        <b val="true"/>
        <sz val="10"/>
        <rFont val="Arial"/>
        <family val="2"/>
      </rPr>
      <t xml:space="preserve">0.22*F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=</t>
    </r>
  </si>
  <si>
    <t xml:space="preserve">كنترل تنش در بولتها:</t>
  </si>
  <si>
    <t xml:space="preserve">تنش موجود</t>
  </si>
  <si>
    <r>
      <rPr>
        <b val="true"/>
        <i val="true"/>
        <sz val="10"/>
        <rFont val="Arial"/>
        <family val="2"/>
      </rPr>
      <t xml:space="preserve">(V</t>
    </r>
    <r>
      <rPr>
        <b val="true"/>
        <i val="true"/>
        <vertAlign val="subscript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+V</t>
    </r>
    <r>
      <rPr>
        <b val="true"/>
        <i val="true"/>
        <vertAlign val="subscript"/>
        <sz val="10"/>
        <rFont val="Arial"/>
        <family val="2"/>
      </rPr>
      <t xml:space="preserve">Y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)</t>
    </r>
    <r>
      <rPr>
        <b val="true"/>
        <i val="true"/>
        <vertAlign val="superscript"/>
        <sz val="10"/>
        <rFont val="Arial"/>
        <family val="2"/>
      </rPr>
      <t xml:space="preserve">0.5</t>
    </r>
    <r>
      <rPr>
        <b val="true"/>
        <i val="true"/>
        <sz val="10"/>
        <rFont val="Arial"/>
        <family val="2"/>
      </rPr>
      <t xml:space="preserve">/(N*A)=</t>
    </r>
  </si>
  <si>
    <t xml:space="preserve">p=</t>
  </si>
  <si>
    <r>
      <rPr>
        <b val="true"/>
        <i val="true"/>
        <sz val="10"/>
        <rFont val="Arial"/>
        <family val="0"/>
        <charset val="178"/>
      </rPr>
      <t xml:space="preserve">نيروي محوري</t>
    </r>
    <r>
      <rPr>
        <b val="true"/>
        <i val="true"/>
        <sz val="10"/>
        <rFont val="Nazanin"/>
        <family val="0"/>
        <charset val="178"/>
      </rPr>
      <t xml:space="preserve">(</t>
    </r>
    <r>
      <rPr>
        <b val="true"/>
        <i val="true"/>
        <sz val="10"/>
        <rFont val="Arial"/>
        <family val="0"/>
        <charset val="178"/>
      </rPr>
      <t xml:space="preserve">فشاري مثبت</t>
    </r>
    <r>
      <rPr>
        <b val="true"/>
        <i val="true"/>
        <sz val="10"/>
        <rFont val="Nazanin"/>
        <family val="0"/>
        <charset val="178"/>
      </rPr>
      <t xml:space="preserve">) 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=</t>
    </r>
  </si>
  <si>
    <t xml:space="preserve">برش در جهت  محور افقي 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=</t>
    </r>
  </si>
  <si>
    <t xml:space="preserve">برش در جهت  محور قائم </t>
  </si>
  <si>
    <t xml:space="preserve">H=</t>
  </si>
  <si>
    <t xml:space="preserve">ارتفاع ستون</t>
  </si>
  <si>
    <t xml:space="preserve">H</t>
  </si>
  <si>
    <t xml:space="preserve">ضخامت صفحه ستون </t>
  </si>
  <si>
    <t xml:space="preserve">h=</t>
  </si>
  <si>
    <t xml:space="preserve">ارتفاع سخت كننده 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t xml:space="preserve">ضخامت سخت كننده </t>
  </si>
  <si>
    <t xml:space="preserve">Fy=</t>
  </si>
  <si>
    <r>
      <rPr>
        <b val="true"/>
        <i val="true"/>
        <sz val="10"/>
        <rFont val="Arial"/>
        <family val="2"/>
      </rPr>
      <t xml:space="preserve">kg/cm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تنش تسليم فولاد</t>
  </si>
  <si>
    <t xml:space="preserve">F=</t>
  </si>
  <si>
    <t xml:space="preserve">قطر بولتها</t>
  </si>
  <si>
    <t xml:space="preserve">تعداد بولتها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=</t>
    </r>
  </si>
  <si>
    <t xml:space="preserve">تنش گسيختگي  بولتها</t>
  </si>
  <si>
    <t xml:space="preserve">عرض ستون</t>
  </si>
  <si>
    <r>
      <rPr>
        <b val="true"/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</si>
  <si>
    <t xml:space="preserve">fp=</t>
  </si>
  <si>
    <r>
      <rPr>
        <b val="true"/>
        <i val="true"/>
        <u val="single"/>
        <sz val="10"/>
        <rFont val="Arial"/>
        <family val="0"/>
        <charset val="178"/>
      </rPr>
      <t xml:space="preserve"> ناحيه’</t>
    </r>
    <r>
      <rPr>
        <b val="true"/>
        <i val="true"/>
        <u val="single"/>
        <sz val="10"/>
        <rFont val="Nazanin"/>
        <family val="0"/>
        <charset val="178"/>
      </rPr>
      <t xml:space="preserve">1</t>
    </r>
  </si>
  <si>
    <t xml:space="preserve">c=</t>
  </si>
  <si>
    <r>
      <rPr>
        <b val="true"/>
        <i val="true"/>
        <sz val="10"/>
        <rFont val="Arial"/>
        <family val="0"/>
        <charset val="178"/>
      </rPr>
      <t xml:space="preserve">عرض ناحيه’</t>
    </r>
    <r>
      <rPr>
        <b val="true"/>
        <i val="true"/>
        <sz val="10"/>
        <rFont val="Nazanin"/>
        <family val="0"/>
        <charset val="178"/>
      </rPr>
      <t xml:space="preserve">1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t xml:space="preserve">kg-cm</t>
  </si>
  <si>
    <t xml:space="preserve">a=</t>
  </si>
  <si>
    <r>
      <rPr>
        <b val="true"/>
        <i val="true"/>
        <sz val="10"/>
        <rFont val="Arial"/>
        <family val="0"/>
        <charset val="178"/>
      </rPr>
      <t xml:space="preserve">طول ناحيه’ </t>
    </r>
    <r>
      <rPr>
        <b val="true"/>
        <i val="true"/>
        <sz val="10"/>
        <rFont val="Nazanin"/>
        <family val="0"/>
        <charset val="178"/>
      </rPr>
      <t xml:space="preserve">2</t>
    </r>
  </si>
  <si>
    <r>
      <rPr>
        <b val="true"/>
        <i val="true"/>
        <u val="single"/>
        <sz val="10"/>
        <rFont val="Arial"/>
        <family val="0"/>
        <charset val="178"/>
      </rPr>
      <t xml:space="preserve"> ناحيه’</t>
    </r>
    <r>
      <rPr>
        <b val="true"/>
        <i val="true"/>
        <u val="single"/>
        <sz val="10"/>
        <rFont val="Nazanin"/>
        <family val="0"/>
        <charset val="178"/>
      </rPr>
      <t xml:space="preserve">2</t>
    </r>
  </si>
  <si>
    <r>
      <rPr>
        <b val="true"/>
        <i val="true"/>
        <sz val="10"/>
        <rFont val="Arial"/>
        <family val="0"/>
        <charset val="178"/>
      </rPr>
      <t xml:space="preserve">عرض ناحيه’ </t>
    </r>
    <r>
      <rPr>
        <b val="true"/>
        <i val="true"/>
        <sz val="10"/>
        <rFont val="Nazanin"/>
        <family val="0"/>
        <charset val="178"/>
      </rPr>
      <t xml:space="preserve">2</t>
    </r>
  </si>
  <si>
    <t xml:space="preserve">a/b=</t>
  </si>
  <si>
    <r>
      <rPr>
        <b val="true"/>
        <sz val="10"/>
        <rFont val="GreekC"/>
        <family val="0"/>
      </rPr>
      <t xml:space="preserve">a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0"/>
        <charset val="178"/>
      </rPr>
      <t xml:space="preserve">با توجه به جدول </t>
    </r>
    <r>
      <rPr>
        <b val="true"/>
        <i val="true"/>
        <sz val="10"/>
        <rFont val="Nazanin"/>
        <family val="0"/>
        <charset val="178"/>
      </rPr>
      <t xml:space="preserve">(</t>
    </r>
    <r>
      <rPr>
        <b val="true"/>
        <i val="true"/>
        <sz val="10"/>
        <rFont val="Arial"/>
        <family val="0"/>
        <charset val="178"/>
      </rPr>
      <t xml:space="preserve">ورق در چهار طرف تكيه دارد</t>
    </r>
    <r>
      <rPr>
        <b val="true"/>
        <i val="true"/>
        <sz val="10"/>
        <rFont val="Nazanin"/>
        <family val="0"/>
        <charset val="178"/>
      </rPr>
      <t xml:space="preserve">)</t>
    </r>
  </si>
  <si>
    <r>
      <rPr>
        <b val="true"/>
        <sz val="10"/>
        <rFont val="GreekC"/>
        <family val="0"/>
      </rPr>
      <t xml:space="preserve">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2a</t>
    </r>
    <r>
      <rPr>
        <sz val="10"/>
        <rFont val="Arial"/>
        <family val="0"/>
        <charset val="178"/>
      </rPr>
      <t xml:space="preserve">=</t>
    </r>
  </si>
  <si>
    <r>
      <rPr>
        <b val="true"/>
        <sz val="10"/>
        <rFont val="GreekC"/>
        <family val="0"/>
      </rPr>
      <t xml:space="preserve">a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2b</t>
    </r>
    <r>
      <rPr>
        <sz val="10"/>
        <rFont val="Arial"/>
        <family val="0"/>
        <charset val="178"/>
      </rPr>
      <t xml:space="preserve">=</t>
    </r>
  </si>
  <si>
    <r>
      <rPr>
        <b val="true"/>
        <sz val="10"/>
        <rFont val="GreekC"/>
        <family val="0"/>
      </rPr>
      <t xml:space="preserve">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b val="true"/>
        <i val="true"/>
        <u val="single"/>
        <sz val="10"/>
        <rFont val="Arial"/>
        <family val="0"/>
        <charset val="178"/>
      </rPr>
      <t xml:space="preserve"> ناحيه’</t>
    </r>
    <r>
      <rPr>
        <b val="true"/>
        <i val="true"/>
        <u val="single"/>
        <sz val="10"/>
        <rFont val="Nazanin"/>
        <family val="0"/>
        <charset val="178"/>
      </rPr>
      <t xml:space="preserve">3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0"/>
        <charset val="178"/>
      </rPr>
      <t xml:space="preserve">عرض ناحيه’ </t>
    </r>
    <r>
      <rPr>
        <b val="true"/>
        <i val="true"/>
        <sz val="10"/>
        <rFont val="Nazanin"/>
        <family val="0"/>
        <charset val="178"/>
      </rPr>
      <t xml:space="preserve">3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0"/>
        <charset val="178"/>
      </rPr>
      <t xml:space="preserve">طول ناحيه’ </t>
    </r>
    <r>
      <rPr>
        <b val="true"/>
        <i val="true"/>
        <sz val="10"/>
        <rFont val="Nazanin"/>
        <family val="0"/>
        <charset val="178"/>
      </rPr>
      <t xml:space="preserve">3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/d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GreekC"/>
        <family val="0"/>
      </rPr>
      <t xml:space="preserve">a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0"/>
        <charset val="178"/>
      </rPr>
      <t xml:space="preserve">با توجه به جدول </t>
    </r>
    <r>
      <rPr>
        <b val="true"/>
        <i val="true"/>
        <sz val="10"/>
        <rFont val="Nazanin"/>
        <family val="0"/>
        <charset val="178"/>
      </rPr>
      <t xml:space="preserve">(</t>
    </r>
    <r>
      <rPr>
        <b val="true"/>
        <i val="true"/>
        <sz val="10"/>
        <rFont val="Arial"/>
        <family val="0"/>
        <charset val="178"/>
      </rPr>
      <t xml:space="preserve">ورق در سه طرف تكيه دارد</t>
    </r>
    <r>
      <rPr>
        <b val="true"/>
        <i val="true"/>
        <sz val="10"/>
        <rFont val="Nazanin"/>
        <family val="0"/>
        <charset val="178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  <charset val="178"/>
      </rPr>
      <t xml:space="preserve">=</t>
    </r>
  </si>
  <si>
    <r>
      <rPr>
        <b val="true"/>
        <sz val="10"/>
        <rFont val="GreekC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  <charset val="178"/>
      </rPr>
      <t xml:space="preserve">*f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  <charset val="178"/>
      </rPr>
      <t xml:space="preserve">*d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M=MAX(M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M</t>
    </r>
    <r>
      <rPr>
        <b val="true"/>
        <vertAlign val="subscript"/>
        <sz val="10"/>
        <rFont val="Arial"/>
        <family val="2"/>
      </rPr>
      <t xml:space="preserve">2a</t>
    </r>
    <r>
      <rPr>
        <b val="true"/>
        <sz val="10"/>
        <rFont val="Arial"/>
        <family val="2"/>
      </rPr>
      <t xml:space="preserve">,M</t>
    </r>
    <r>
      <rPr>
        <b val="true"/>
        <vertAlign val="subscript"/>
        <sz val="10"/>
        <rFont val="Arial"/>
        <family val="2"/>
      </rPr>
      <t xml:space="preserve">2b</t>
    </r>
    <r>
      <rPr>
        <b val="true"/>
        <sz val="10"/>
        <rFont val="Arial"/>
        <family val="2"/>
      </rPr>
      <t xml:space="preserve">,M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=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req</t>
    </r>
    <r>
      <rPr>
        <b val="true"/>
        <sz val="10"/>
        <rFont val="Arial"/>
        <family val="2"/>
      </rPr>
      <t xml:space="preserve">=(6M/(0.75*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))^0.5=</t>
    </r>
  </si>
  <si>
    <r>
      <rPr>
        <b val="true"/>
        <i val="true"/>
        <u val="single"/>
        <sz val="10"/>
        <rFont val="Arial"/>
        <family val="0"/>
        <charset val="178"/>
      </rPr>
      <t xml:space="preserve">كنترل صفحه </t>
    </r>
    <r>
      <rPr>
        <b val="true"/>
        <i val="true"/>
        <u val="single"/>
        <sz val="10"/>
        <rFont val="Nazanin"/>
        <family val="0"/>
        <charset val="178"/>
      </rPr>
      <t xml:space="preserve">+</t>
    </r>
    <r>
      <rPr>
        <b val="true"/>
        <i val="true"/>
        <u val="single"/>
        <sz val="10"/>
        <rFont val="Arial"/>
        <family val="0"/>
        <charset val="178"/>
      </rPr>
      <t xml:space="preserve">سختكننده ها از نظر خمش </t>
    </r>
    <r>
      <rPr>
        <b val="true"/>
        <i val="true"/>
        <u val="single"/>
        <sz val="10"/>
        <rFont val="Nazanin"/>
        <family val="0"/>
        <charset val="178"/>
      </rPr>
      <t xml:space="preserve">:</t>
    </r>
  </si>
  <si>
    <t xml:space="preserve">thick=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t xml:space="preserve">فاصله’ لبه’ صفحه تا مقطع بحراني 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ave</t>
    </r>
  </si>
  <si>
    <t xml:space="preserve">عرض صفحه در جهت عمود بر جهت سخت كننده ها: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ave=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2"/>
      </rPr>
      <t xml:space="preserve">cm</t>
    </r>
    <r>
      <rPr>
        <b val="true"/>
        <i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GreekC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*b*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2*(h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-y</t>
    </r>
    <r>
      <rPr>
        <b val="true"/>
        <vertAlign val="subscript"/>
        <sz val="10"/>
        <rFont val="Arial"/>
        <family val="2"/>
      </rPr>
      <t xml:space="preserve">ave</t>
    </r>
    <r>
      <rPr>
        <b val="true"/>
        <sz val="10"/>
        <rFont val="Arial"/>
        <family val="2"/>
      </rPr>
      <t xml:space="preserve">)/I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GreekC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all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0.75*F</t>
    </r>
    <r>
      <rPr>
        <b val="true"/>
        <vertAlign val="subscript"/>
        <sz val="10"/>
        <rFont val="Arial"/>
        <family val="2"/>
      </rPr>
      <t xml:space="preserve">y*</t>
    </r>
    <r>
      <rPr>
        <b val="true"/>
        <sz val="10"/>
        <rFont val="Arial"/>
        <family val="2"/>
      </rPr>
      <t xml:space="preserve">C=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=</t>
    </r>
  </si>
  <si>
    <t xml:space="preserve">لنگرخمشي حول محور افقي </t>
  </si>
  <si>
    <r>
      <rPr>
        <b val="true"/>
        <i val="true"/>
        <sz val="10"/>
        <rFont val="Arial"/>
        <family val="0"/>
        <charset val="178"/>
      </rPr>
      <t xml:space="preserve">عرض ستون </t>
    </r>
    <r>
      <rPr>
        <b val="true"/>
        <i val="true"/>
        <sz val="10"/>
        <rFont val="Nazanin"/>
        <family val="0"/>
        <charset val="178"/>
      </rPr>
      <t xml:space="preserve">(</t>
    </r>
    <r>
      <rPr>
        <b val="true"/>
        <i val="true"/>
        <sz val="10"/>
        <rFont val="Arial"/>
        <family val="0"/>
        <charset val="178"/>
      </rPr>
      <t xml:space="preserve">در جهت افقي  </t>
    </r>
    <r>
      <rPr>
        <b val="true"/>
        <i val="true"/>
        <sz val="10"/>
        <rFont val="Nazanin"/>
        <family val="0"/>
        <charset val="178"/>
      </rPr>
      <t xml:space="preserve">):</t>
    </r>
  </si>
  <si>
    <t xml:space="preserve">h</t>
  </si>
  <si>
    <r>
      <rPr>
        <b val="true"/>
        <i val="true"/>
        <sz val="10"/>
        <rFont val="Arial"/>
        <family val="0"/>
        <charset val="178"/>
      </rPr>
      <t xml:space="preserve">طول ستون </t>
    </r>
    <r>
      <rPr>
        <b val="true"/>
        <i val="true"/>
        <sz val="10"/>
        <rFont val="Nazanin"/>
        <family val="0"/>
        <charset val="178"/>
      </rPr>
      <t xml:space="preserve">(</t>
    </r>
    <r>
      <rPr>
        <b val="true"/>
        <i val="true"/>
        <sz val="10"/>
        <rFont val="Arial"/>
        <family val="0"/>
        <charset val="178"/>
      </rPr>
      <t xml:space="preserve">در جهت قائم </t>
    </r>
    <r>
      <rPr>
        <b val="true"/>
        <i val="true"/>
        <sz val="10"/>
        <rFont val="Nazanin"/>
        <family val="0"/>
        <charset val="178"/>
      </rPr>
      <t xml:space="preserve">):</t>
    </r>
  </si>
  <si>
    <t xml:space="preserve">f</t>
  </si>
  <si>
    <t xml:space="preserve">تعداد سخت كننده در هر طرف </t>
  </si>
  <si>
    <t xml:space="preserve">تعداد بولتها در هر طرف</t>
  </si>
  <si>
    <t xml:space="preserve">f=</t>
  </si>
  <si>
    <r>
      <rPr>
        <b val="true"/>
        <i val="true"/>
        <sz val="10"/>
        <rFont val="Arial"/>
        <family val="0"/>
        <charset val="178"/>
      </rPr>
      <t xml:space="preserve">فاصله’ متوسط بين بولتها تا محور ستون </t>
    </r>
    <r>
      <rPr>
        <b val="true"/>
        <i val="true"/>
        <sz val="10"/>
        <rFont val="Nazanin"/>
        <family val="0"/>
        <charset val="178"/>
      </rPr>
      <t xml:space="preserve">(</t>
    </r>
    <r>
      <rPr>
        <b val="true"/>
        <i val="true"/>
        <sz val="10"/>
        <rFont val="Arial"/>
        <family val="0"/>
        <charset val="178"/>
      </rPr>
      <t xml:space="preserve">درجهت قائم</t>
    </r>
    <r>
      <rPr>
        <b val="true"/>
        <i val="true"/>
        <sz val="10"/>
        <rFont val="Nazanin"/>
        <family val="0"/>
        <charset val="178"/>
      </rPr>
      <t xml:space="preserve">)</t>
    </r>
  </si>
  <si>
    <t xml:space="preserve">e=M/P=</t>
  </si>
  <si>
    <t xml:space="preserve">Y=</t>
  </si>
  <si>
    <r>
      <rPr>
        <b val="true"/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=</t>
    </r>
  </si>
  <si>
    <t xml:space="preserve">حداكثر تنش فشاري در زير صفحه</t>
  </si>
  <si>
    <r>
      <rPr>
        <b val="true"/>
        <i val="true"/>
        <u val="single"/>
        <sz val="8"/>
        <rFont val="Arial"/>
        <family val="0"/>
        <charset val="178"/>
      </rPr>
      <t xml:space="preserve">كنترل تنش خمشي در صفحه ستون </t>
    </r>
    <r>
      <rPr>
        <b val="true"/>
        <i val="true"/>
        <u val="single"/>
        <sz val="8"/>
        <rFont val="Nazanin"/>
        <family val="0"/>
        <charset val="178"/>
      </rPr>
      <t xml:space="preserve">(</t>
    </r>
    <r>
      <rPr>
        <b val="true"/>
        <i val="true"/>
        <u val="single"/>
        <sz val="8"/>
        <rFont val="Arial"/>
        <family val="0"/>
        <charset val="178"/>
      </rPr>
      <t xml:space="preserve">كنترل ضخامت صفحه ستون وابعاد سخت كننده ها</t>
    </r>
    <r>
      <rPr>
        <b val="true"/>
        <i val="true"/>
        <u val="single"/>
        <sz val="8"/>
        <rFont val="Nazanin"/>
        <family val="0"/>
        <charset val="178"/>
      </rPr>
      <t xml:space="preserve">) :</t>
    </r>
  </si>
  <si>
    <t xml:space="preserve">h1=</t>
  </si>
  <si>
    <r>
      <rPr>
        <b val="true"/>
        <i val="true"/>
        <sz val="10"/>
        <rFont val="Arial"/>
        <family val="2"/>
      </rPr>
      <t xml:space="preserve">y</t>
    </r>
    <r>
      <rPr>
        <b val="true"/>
        <i val="true"/>
        <vertAlign val="subscript"/>
        <sz val="10"/>
        <rFont val="Arial"/>
        <family val="2"/>
      </rPr>
      <t xml:space="preserve">ave</t>
    </r>
  </si>
  <si>
    <t xml:space="preserve"> </t>
  </si>
  <si>
    <t xml:space="preserve">عرض صفحه در جهت عمود بر جهت قرارگيري سخت كننده ها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t xml:space="preserve">فاصله’مقطع بحراني تا لبه’ صفحه</t>
  </si>
  <si>
    <t xml:space="preserve">تعداد سخت كننده در هر طرف =</t>
  </si>
  <si>
    <r>
      <rPr>
        <b val="true"/>
        <i val="true"/>
        <sz val="10"/>
        <rFont val="Arial"/>
        <family val="2"/>
      </rPr>
      <t xml:space="preserve">y</t>
    </r>
    <r>
      <rPr>
        <b val="true"/>
        <i val="true"/>
        <vertAlign val="subscript"/>
        <sz val="10"/>
        <rFont val="Arial"/>
        <family val="2"/>
      </rPr>
      <t xml:space="preserve">ave</t>
    </r>
    <r>
      <rPr>
        <b val="true"/>
        <i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*B*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2*(h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-y</t>
    </r>
    <r>
      <rPr>
        <b val="true"/>
        <vertAlign val="subscript"/>
        <sz val="10"/>
        <rFont val="Arial"/>
        <family val="2"/>
      </rPr>
      <t xml:space="preserve">ave</t>
    </r>
    <r>
      <rPr>
        <b val="true"/>
        <sz val="10"/>
        <rFont val="Arial"/>
        <family val="2"/>
      </rPr>
      <t xml:space="preserve">)/I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=</t>
    </r>
  </si>
  <si>
    <t xml:space="preserve">MIN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0.00"/>
    <numFmt numFmtId="169" formatCode="0.000"/>
    <numFmt numFmtId="170" formatCode="0.00E+00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  <charset val="178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Nazanin"/>
      <family val="0"/>
      <charset val="178"/>
    </font>
    <font>
      <b val="true"/>
      <i val="true"/>
      <vertAlign val="superscript"/>
      <sz val="10"/>
      <name val="Nazanin"/>
      <family val="0"/>
      <charset val="178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0"/>
      <name val="GreekC"/>
      <family val="0"/>
    </font>
    <font>
      <b val="true"/>
      <i val="true"/>
      <sz val="10"/>
      <color rgb="FFFF0000"/>
      <name val="Nazanin"/>
      <family val="0"/>
      <charset val="178"/>
    </font>
    <font>
      <b val="true"/>
      <sz val="10"/>
      <color rgb="FFFF0000"/>
      <name val="Arial"/>
      <family val="2"/>
    </font>
    <font>
      <b val="true"/>
      <i val="true"/>
      <u val="single"/>
      <sz val="10"/>
      <name val="Arial"/>
      <family val="0"/>
      <charset val="178"/>
    </font>
    <font>
      <b val="true"/>
      <i val="true"/>
      <u val="single"/>
      <sz val="10"/>
      <name val="Nazanin"/>
      <family val="0"/>
      <charset val="178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FFFF"/>
      <name val="Arial"/>
      <family val="0"/>
      <charset val="178"/>
    </font>
    <font>
      <b val="true"/>
      <i val="true"/>
      <u val="single"/>
      <sz val="8"/>
      <name val="Arial"/>
      <family val="0"/>
      <charset val="178"/>
    </font>
    <font>
      <b val="true"/>
      <i val="true"/>
      <u val="single"/>
      <sz val="8"/>
      <name val="Nazanin"/>
      <family val="0"/>
      <charset val="178"/>
    </font>
    <font>
      <b val="true"/>
      <i val="true"/>
      <sz val="10"/>
      <color rgb="FFFFFFFF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120</xdr:colOff>
      <xdr:row>1</xdr:row>
      <xdr:rowOff>0</xdr:rowOff>
    </xdr:from>
    <xdr:to>
      <xdr:col>6</xdr:col>
      <xdr:colOff>249840</xdr:colOff>
      <xdr:row>6</xdr:row>
      <xdr:rowOff>66240</xdr:rowOff>
    </xdr:to>
    <xdr:sp>
      <xdr:nvSpPr>
        <xdr:cNvPr id="0" name="Line 1"/>
        <xdr:cNvSpPr/>
      </xdr:nvSpPr>
      <xdr:spPr>
        <a:xfrm>
          <a:off x="4254840" y="162000"/>
          <a:ext cx="720" cy="91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57240</xdr:rowOff>
    </xdr:from>
    <xdr:to>
      <xdr:col>8</xdr:col>
      <xdr:colOff>120240</xdr:colOff>
      <xdr:row>6</xdr:row>
      <xdr:rowOff>57240</xdr:rowOff>
    </xdr:to>
    <xdr:sp>
      <xdr:nvSpPr>
        <xdr:cNvPr id="1" name="Line 2"/>
        <xdr:cNvSpPr/>
      </xdr:nvSpPr>
      <xdr:spPr>
        <a:xfrm>
          <a:off x="4264920" y="106704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1</xdr:row>
      <xdr:rowOff>9360</xdr:rowOff>
    </xdr:from>
    <xdr:to>
      <xdr:col>8</xdr:col>
      <xdr:colOff>120240</xdr:colOff>
      <xdr:row>6</xdr:row>
      <xdr:rowOff>57240</xdr:rowOff>
    </xdr:to>
    <xdr:sp>
      <xdr:nvSpPr>
        <xdr:cNvPr id="2" name="Line 3"/>
        <xdr:cNvSpPr/>
      </xdr:nvSpPr>
      <xdr:spPr>
        <a:xfrm flipV="1">
          <a:off x="5401440" y="171360"/>
          <a:ext cx="7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120</xdr:colOff>
      <xdr:row>1</xdr:row>
      <xdr:rowOff>0</xdr:rowOff>
    </xdr:from>
    <xdr:to>
      <xdr:col>8</xdr:col>
      <xdr:colOff>110160</xdr:colOff>
      <xdr:row>1</xdr:row>
      <xdr:rowOff>0</xdr:rowOff>
    </xdr:to>
    <xdr:sp>
      <xdr:nvSpPr>
        <xdr:cNvPr id="3" name="Line 4"/>
        <xdr:cNvSpPr/>
      </xdr:nvSpPr>
      <xdr:spPr>
        <a:xfrm>
          <a:off x="4254840" y="16200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040</xdr:colOff>
      <xdr:row>5</xdr:row>
      <xdr:rowOff>18720</xdr:rowOff>
    </xdr:from>
    <xdr:to>
      <xdr:col>7</xdr:col>
      <xdr:colOff>449280</xdr:colOff>
      <xdr:row>5</xdr:row>
      <xdr:rowOff>18720</xdr:rowOff>
    </xdr:to>
    <xdr:sp>
      <xdr:nvSpPr>
        <xdr:cNvPr id="4" name="Line 5"/>
        <xdr:cNvSpPr/>
      </xdr:nvSpPr>
      <xdr:spPr>
        <a:xfrm>
          <a:off x="4613760" y="82836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520</xdr:colOff>
      <xdr:row>2</xdr:row>
      <xdr:rowOff>9000</xdr:rowOff>
    </xdr:from>
    <xdr:to>
      <xdr:col>7</xdr:col>
      <xdr:colOff>210240</xdr:colOff>
      <xdr:row>5</xdr:row>
      <xdr:rowOff>9000</xdr:rowOff>
    </xdr:to>
    <xdr:sp>
      <xdr:nvSpPr>
        <xdr:cNvPr id="5" name="Line 6"/>
        <xdr:cNvSpPr/>
      </xdr:nvSpPr>
      <xdr:spPr>
        <a:xfrm flipV="1">
          <a:off x="4853160" y="33300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</xdr:row>
      <xdr:rowOff>18720</xdr:rowOff>
    </xdr:from>
    <xdr:to>
      <xdr:col>7</xdr:col>
      <xdr:colOff>469440</xdr:colOff>
      <xdr:row>2</xdr:row>
      <xdr:rowOff>18720</xdr:rowOff>
    </xdr:to>
    <xdr:sp>
      <xdr:nvSpPr>
        <xdr:cNvPr id="6" name="Line 7"/>
        <xdr:cNvSpPr/>
      </xdr:nvSpPr>
      <xdr:spPr>
        <a:xfrm>
          <a:off x="4653720" y="342720"/>
          <a:ext cx="45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1</xdr:row>
      <xdr:rowOff>9360</xdr:rowOff>
    </xdr:from>
    <xdr:to>
      <xdr:col>6</xdr:col>
      <xdr:colOff>70200</xdr:colOff>
      <xdr:row>6</xdr:row>
      <xdr:rowOff>142920</xdr:rowOff>
    </xdr:to>
    <xdr:sp>
      <xdr:nvSpPr>
        <xdr:cNvPr id="7" name="AutoShape 8"/>
        <xdr:cNvSpPr/>
      </xdr:nvSpPr>
      <xdr:spPr>
        <a:xfrm>
          <a:off x="3995640" y="171360"/>
          <a:ext cx="80280" cy="981360"/>
        </a:xfrm>
        <a:prstGeom prst="upDownArrow">
          <a:avLst>
            <a:gd name="adj1" fmla="val 50000"/>
            <a:gd name="adj2" fmla="val 2433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8840</xdr:colOff>
      <xdr:row>6</xdr:row>
      <xdr:rowOff>199080</xdr:rowOff>
    </xdr:from>
    <xdr:to>
      <xdr:col>8</xdr:col>
      <xdr:colOff>140040</xdr:colOff>
      <xdr:row>6</xdr:row>
      <xdr:rowOff>199800</xdr:rowOff>
    </xdr:to>
    <xdr:cxnSp>
      <xdr:nvCxnSpPr>
        <xdr:cNvPr id="8" name="AutoShape 0"/>
        <xdr:cNvCxnSpPr/>
      </xdr:nvCxnSpPr>
      <xdr:spPr>
        <a:xfrm>
          <a:off x="4264560" y="1208880"/>
          <a:ext cx="11577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607680</xdr:colOff>
      <xdr:row>5</xdr:row>
      <xdr:rowOff>161280</xdr:rowOff>
    </xdr:from>
    <xdr:to>
      <xdr:col>7</xdr:col>
      <xdr:colOff>479520</xdr:colOff>
      <xdr:row>5</xdr:row>
      <xdr:rowOff>162000</xdr:rowOff>
    </xdr:to>
    <xdr:cxnSp>
      <xdr:nvCxnSpPr>
        <xdr:cNvPr id="9" name="AutoShape 0"/>
        <xdr:cNvCxnSpPr/>
      </xdr:nvCxnSpPr>
      <xdr:spPr>
        <a:xfrm>
          <a:off x="4613400" y="970920"/>
          <a:ext cx="5101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468360</xdr:colOff>
      <xdr:row>2</xdr:row>
      <xdr:rowOff>9000</xdr:rowOff>
    </xdr:from>
    <xdr:to>
      <xdr:col>6</xdr:col>
      <xdr:colOff>469440</xdr:colOff>
      <xdr:row>5</xdr:row>
      <xdr:rowOff>47160</xdr:rowOff>
    </xdr:to>
    <xdr:cxnSp>
      <xdr:nvCxnSpPr>
        <xdr:cNvPr id="10" name="AutoShape 0"/>
        <xdr:cNvCxnSpPr/>
      </xdr:nvCxnSpPr>
      <xdr:spPr>
        <a:xfrm>
          <a:off x="4474080" y="333000"/>
          <a:ext cx="1440" cy="5241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56520</xdr:rowOff>
    </xdr:from>
    <xdr:to>
      <xdr:col>7</xdr:col>
      <xdr:colOff>1080</xdr:colOff>
      <xdr:row>16</xdr:row>
      <xdr:rowOff>142920</xdr:rowOff>
    </xdr:to>
    <xdr:cxnSp>
      <xdr:nvCxnSpPr>
        <xdr:cNvPr id="11" name="AutoShape 0"/>
        <xdr:cNvCxnSpPr/>
      </xdr:nvCxnSpPr>
      <xdr:spPr>
        <a:xfrm>
          <a:off x="4643640" y="380520"/>
          <a:ext cx="1440" cy="27154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99360</xdr:colOff>
      <xdr:row>18</xdr:row>
      <xdr:rowOff>-360</xdr:rowOff>
    </xdr:from>
    <xdr:to>
      <xdr:col>11</xdr:col>
      <xdr:colOff>299880</xdr:colOff>
      <xdr:row>18</xdr:row>
      <xdr:rowOff>360</xdr:rowOff>
    </xdr:to>
    <xdr:cxnSp>
      <xdr:nvCxnSpPr>
        <xdr:cNvPr id="12" name="AutoShape 0"/>
        <xdr:cNvCxnSpPr/>
      </xdr:nvCxnSpPr>
      <xdr:spPr>
        <a:xfrm>
          <a:off x="4743000" y="3381120"/>
          <a:ext cx="27536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8</xdr:col>
      <xdr:colOff>518400</xdr:colOff>
      <xdr:row>19</xdr:row>
      <xdr:rowOff>209160</xdr:rowOff>
    </xdr:from>
    <xdr:to>
      <xdr:col>10</xdr:col>
      <xdr:colOff>120960</xdr:colOff>
      <xdr:row>19</xdr:row>
      <xdr:rowOff>209880</xdr:rowOff>
    </xdr:to>
    <xdr:cxnSp>
      <xdr:nvCxnSpPr>
        <xdr:cNvPr id="13" name="AutoShape 0"/>
        <xdr:cNvCxnSpPr/>
      </xdr:nvCxnSpPr>
      <xdr:spPr>
        <a:xfrm>
          <a:off x="5800320" y="3847680"/>
          <a:ext cx="8791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9800</xdr:colOff>
      <xdr:row>7</xdr:row>
      <xdr:rowOff>38160</xdr:rowOff>
    </xdr:from>
    <xdr:to>
      <xdr:col>6</xdr:col>
      <xdr:colOff>20880</xdr:colOff>
      <xdr:row>12</xdr:row>
      <xdr:rowOff>19080</xdr:rowOff>
    </xdr:to>
    <xdr:cxnSp>
      <xdr:nvCxnSpPr>
        <xdr:cNvPr id="14" name="AutoShape 0"/>
        <xdr:cNvCxnSpPr/>
      </xdr:nvCxnSpPr>
      <xdr:spPr>
        <a:xfrm>
          <a:off x="4025520" y="1247760"/>
          <a:ext cx="1440" cy="9529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558720</xdr:colOff>
      <xdr:row>67</xdr:row>
      <xdr:rowOff>38160</xdr:rowOff>
    </xdr:from>
    <xdr:to>
      <xdr:col>6</xdr:col>
      <xdr:colOff>100080</xdr:colOff>
      <xdr:row>67</xdr:row>
      <xdr:rowOff>38160</xdr:rowOff>
    </xdr:to>
    <xdr:sp>
      <xdr:nvSpPr>
        <xdr:cNvPr id="15" name="Line 11"/>
        <xdr:cNvSpPr/>
      </xdr:nvSpPr>
      <xdr:spPr>
        <a:xfrm>
          <a:off x="2649600" y="12601800"/>
          <a:ext cx="145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8560</xdr:colOff>
      <xdr:row>68</xdr:row>
      <xdr:rowOff>19080</xdr:rowOff>
    </xdr:from>
    <xdr:to>
      <xdr:col>6</xdr:col>
      <xdr:colOff>80280</xdr:colOff>
      <xdr:row>68</xdr:row>
      <xdr:rowOff>19080</xdr:rowOff>
    </xdr:to>
    <xdr:sp>
      <xdr:nvSpPr>
        <xdr:cNvPr id="16" name="Line 12"/>
        <xdr:cNvSpPr/>
      </xdr:nvSpPr>
      <xdr:spPr>
        <a:xfrm>
          <a:off x="2629440" y="12763440"/>
          <a:ext cx="14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67</xdr:row>
      <xdr:rowOff>37800</xdr:rowOff>
    </xdr:from>
    <xdr:to>
      <xdr:col>3</xdr:col>
      <xdr:colOff>549360</xdr:colOff>
      <xdr:row>68</xdr:row>
      <xdr:rowOff>28080</xdr:rowOff>
    </xdr:to>
    <xdr:sp>
      <xdr:nvSpPr>
        <xdr:cNvPr id="17" name="Line 13"/>
        <xdr:cNvSpPr/>
      </xdr:nvSpPr>
      <xdr:spPr>
        <a:xfrm flipV="1">
          <a:off x="2639520" y="12601440"/>
          <a:ext cx="72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560</xdr:colOff>
      <xdr:row>67</xdr:row>
      <xdr:rowOff>27720</xdr:rowOff>
    </xdr:from>
    <xdr:to>
      <xdr:col>6</xdr:col>
      <xdr:colOff>80280</xdr:colOff>
      <xdr:row>68</xdr:row>
      <xdr:rowOff>28080</xdr:rowOff>
    </xdr:to>
    <xdr:sp>
      <xdr:nvSpPr>
        <xdr:cNvPr id="18" name="Line 14"/>
        <xdr:cNvSpPr/>
      </xdr:nvSpPr>
      <xdr:spPr>
        <a:xfrm flipV="1">
          <a:off x="4085280" y="125913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760</xdr:colOff>
      <xdr:row>63</xdr:row>
      <xdr:rowOff>133560</xdr:rowOff>
    </xdr:from>
    <xdr:to>
      <xdr:col>4</xdr:col>
      <xdr:colOff>150120</xdr:colOff>
      <xdr:row>67</xdr:row>
      <xdr:rowOff>38160</xdr:rowOff>
    </xdr:to>
    <xdr:sp>
      <xdr:nvSpPr>
        <xdr:cNvPr id="19" name="Line 15"/>
        <xdr:cNvSpPr/>
      </xdr:nvSpPr>
      <xdr:spPr>
        <a:xfrm flipV="1">
          <a:off x="2878920" y="1198260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600</xdr:colOff>
      <xdr:row>63</xdr:row>
      <xdr:rowOff>133560</xdr:rowOff>
    </xdr:from>
    <xdr:to>
      <xdr:col>4</xdr:col>
      <xdr:colOff>219960</xdr:colOff>
      <xdr:row>67</xdr:row>
      <xdr:rowOff>38160</xdr:rowOff>
    </xdr:to>
    <xdr:sp>
      <xdr:nvSpPr>
        <xdr:cNvPr id="20" name="Line 16"/>
        <xdr:cNvSpPr/>
      </xdr:nvSpPr>
      <xdr:spPr>
        <a:xfrm flipV="1">
          <a:off x="2948760" y="1198260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960</xdr:colOff>
      <xdr:row>63</xdr:row>
      <xdr:rowOff>124200</xdr:rowOff>
    </xdr:from>
    <xdr:to>
      <xdr:col>5</xdr:col>
      <xdr:colOff>319680</xdr:colOff>
      <xdr:row>67</xdr:row>
      <xdr:rowOff>28080</xdr:rowOff>
    </xdr:to>
    <xdr:sp>
      <xdr:nvSpPr>
        <xdr:cNvPr id="21" name="Line 17"/>
        <xdr:cNvSpPr/>
      </xdr:nvSpPr>
      <xdr:spPr>
        <a:xfrm flipV="1">
          <a:off x="3686400" y="11973240"/>
          <a:ext cx="720" cy="61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880</xdr:colOff>
      <xdr:row>63</xdr:row>
      <xdr:rowOff>133560</xdr:rowOff>
    </xdr:from>
    <xdr:to>
      <xdr:col>5</xdr:col>
      <xdr:colOff>399600</xdr:colOff>
      <xdr:row>67</xdr:row>
      <xdr:rowOff>38160</xdr:rowOff>
    </xdr:to>
    <xdr:sp>
      <xdr:nvSpPr>
        <xdr:cNvPr id="22" name="Line 18"/>
        <xdr:cNvSpPr/>
      </xdr:nvSpPr>
      <xdr:spPr>
        <a:xfrm flipV="1">
          <a:off x="3766320" y="119826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760</xdr:colOff>
      <xdr:row>63</xdr:row>
      <xdr:rowOff>133560</xdr:rowOff>
    </xdr:from>
    <xdr:to>
      <xdr:col>4</xdr:col>
      <xdr:colOff>219960</xdr:colOff>
      <xdr:row>63</xdr:row>
      <xdr:rowOff>133560</xdr:rowOff>
    </xdr:to>
    <xdr:sp>
      <xdr:nvSpPr>
        <xdr:cNvPr id="23" name="Line 21"/>
        <xdr:cNvSpPr/>
      </xdr:nvSpPr>
      <xdr:spPr>
        <a:xfrm>
          <a:off x="2878920" y="1198260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63</xdr:row>
      <xdr:rowOff>124200</xdr:rowOff>
    </xdr:from>
    <xdr:to>
      <xdr:col>5</xdr:col>
      <xdr:colOff>399600</xdr:colOff>
      <xdr:row>63</xdr:row>
      <xdr:rowOff>124200</xdr:rowOff>
    </xdr:to>
    <xdr:sp>
      <xdr:nvSpPr>
        <xdr:cNvPr id="24" name="Line 22"/>
        <xdr:cNvSpPr/>
      </xdr:nvSpPr>
      <xdr:spPr>
        <a:xfrm flipH="1">
          <a:off x="3696480" y="1197324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69</xdr:row>
      <xdr:rowOff>47160</xdr:rowOff>
    </xdr:from>
    <xdr:to>
      <xdr:col>6</xdr:col>
      <xdr:colOff>100080</xdr:colOff>
      <xdr:row>69</xdr:row>
      <xdr:rowOff>47880</xdr:rowOff>
    </xdr:to>
    <xdr:cxnSp>
      <xdr:nvCxnSpPr>
        <xdr:cNvPr id="25" name="AutoShape 0"/>
        <xdr:cNvCxnSpPr/>
      </xdr:nvCxnSpPr>
      <xdr:spPr>
        <a:xfrm>
          <a:off x="2639160" y="12953520"/>
          <a:ext cx="14670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309240</xdr:colOff>
      <xdr:row>63</xdr:row>
      <xdr:rowOff>142200</xdr:rowOff>
    </xdr:from>
    <xdr:to>
      <xdr:col>3</xdr:col>
      <xdr:colOff>310320</xdr:colOff>
      <xdr:row>67</xdr:row>
      <xdr:rowOff>8640</xdr:rowOff>
    </xdr:to>
    <xdr:cxnSp>
      <xdr:nvCxnSpPr>
        <xdr:cNvPr id="26" name="AutoShape 0"/>
        <xdr:cNvCxnSpPr/>
      </xdr:nvCxnSpPr>
      <xdr:spPr>
        <a:xfrm flipV="1">
          <a:off x="2400120" y="11991240"/>
          <a:ext cx="1440" cy="5814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9520</xdr:colOff>
      <xdr:row>67</xdr:row>
      <xdr:rowOff>95040</xdr:rowOff>
    </xdr:from>
    <xdr:to>
      <xdr:col>7</xdr:col>
      <xdr:colOff>130680</xdr:colOff>
      <xdr:row>68</xdr:row>
      <xdr:rowOff>47520</xdr:rowOff>
    </xdr:to>
    <xdr:cxnSp>
      <xdr:nvCxnSpPr>
        <xdr:cNvPr id="27" name="AutoShape 0"/>
        <xdr:cNvCxnSpPr/>
      </xdr:nvCxnSpPr>
      <xdr:spPr>
        <a:xfrm>
          <a:off x="4125240" y="12658680"/>
          <a:ext cx="649440" cy="133560"/>
        </a:xfrm>
        <a:prstGeom prst="bentConnector3">
          <a:avLst>
            <a:gd name="adj1" fmla="val 4919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48480</xdr:colOff>
      <xdr:row>62</xdr:row>
      <xdr:rowOff>75600</xdr:rowOff>
    </xdr:from>
    <xdr:to>
      <xdr:col>6</xdr:col>
      <xdr:colOff>219960</xdr:colOff>
      <xdr:row>64</xdr:row>
      <xdr:rowOff>27360</xdr:rowOff>
    </xdr:to>
    <xdr:cxnSp>
      <xdr:nvCxnSpPr>
        <xdr:cNvPr id="28" name="AutoShape 30"/>
        <xdr:cNvCxnSpPr/>
      </xdr:nvCxnSpPr>
      <xdr:spPr>
        <a:xfrm flipH="1" rot="16200000">
          <a:off x="3928320" y="11740680"/>
          <a:ext cx="85680" cy="510120"/>
        </a:xfrm>
        <a:prstGeom prst="bentConnector4">
          <a:avLst>
            <a:gd name="adj1" fmla="val -267510"/>
            <a:gd name="adj2" fmla="val 4901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0</xdr:colOff>
      <xdr:row>66</xdr:row>
      <xdr:rowOff>66240</xdr:rowOff>
    </xdr:from>
    <xdr:to>
      <xdr:col>6</xdr:col>
      <xdr:colOff>289800</xdr:colOff>
      <xdr:row>66</xdr:row>
      <xdr:rowOff>66240</xdr:rowOff>
    </xdr:to>
    <xdr:sp>
      <xdr:nvSpPr>
        <xdr:cNvPr id="29" name="Line 31"/>
        <xdr:cNvSpPr/>
      </xdr:nvSpPr>
      <xdr:spPr>
        <a:xfrm>
          <a:off x="2090880" y="12448800"/>
          <a:ext cx="2204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66</xdr:row>
      <xdr:rowOff>57240</xdr:rowOff>
    </xdr:from>
    <xdr:to>
      <xdr:col>2</xdr:col>
      <xdr:colOff>473400</xdr:colOff>
      <xdr:row>68</xdr:row>
      <xdr:rowOff>86040</xdr:rowOff>
    </xdr:to>
    <xdr:sp>
      <xdr:nvSpPr>
        <xdr:cNvPr id="30" name="Line 32"/>
        <xdr:cNvSpPr/>
      </xdr:nvSpPr>
      <xdr:spPr>
        <a:xfrm>
          <a:off x="1748880" y="12439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142560</xdr:rowOff>
    </xdr:from>
    <xdr:to>
      <xdr:col>2</xdr:col>
      <xdr:colOff>1080</xdr:colOff>
      <xdr:row>68</xdr:row>
      <xdr:rowOff>85680</xdr:rowOff>
    </xdr:to>
    <xdr:sp>
      <xdr:nvSpPr>
        <xdr:cNvPr id="31" name="Line 34"/>
        <xdr:cNvSpPr/>
      </xdr:nvSpPr>
      <xdr:spPr>
        <a:xfrm flipV="1">
          <a:off x="1276200" y="11991600"/>
          <a:ext cx="1080" cy="838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23480</xdr:rowOff>
    </xdr:from>
    <xdr:to>
      <xdr:col>7</xdr:col>
      <xdr:colOff>1080</xdr:colOff>
      <xdr:row>16</xdr:row>
      <xdr:rowOff>95040</xdr:rowOff>
    </xdr:to>
    <xdr:cxnSp>
      <xdr:nvCxnSpPr>
        <xdr:cNvPr id="32" name="AutoShape 2"/>
        <xdr:cNvCxnSpPr/>
      </xdr:nvCxnSpPr>
      <xdr:spPr>
        <a:xfrm>
          <a:off x="4997520" y="447480"/>
          <a:ext cx="1440" cy="26960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119160</xdr:colOff>
      <xdr:row>18</xdr:row>
      <xdr:rowOff>142560</xdr:rowOff>
    </xdr:from>
    <xdr:to>
      <xdr:col>11</xdr:col>
      <xdr:colOff>319680</xdr:colOff>
      <xdr:row>18</xdr:row>
      <xdr:rowOff>143280</xdr:rowOff>
    </xdr:to>
    <xdr:cxnSp>
      <xdr:nvCxnSpPr>
        <xdr:cNvPr id="33" name="AutoShape 3"/>
        <xdr:cNvCxnSpPr/>
      </xdr:nvCxnSpPr>
      <xdr:spPr>
        <a:xfrm>
          <a:off x="5116680" y="3619080"/>
          <a:ext cx="27536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8</xdr:col>
      <xdr:colOff>438120</xdr:colOff>
      <xdr:row>19</xdr:row>
      <xdr:rowOff>209160</xdr:rowOff>
    </xdr:from>
    <xdr:to>
      <xdr:col>10</xdr:col>
      <xdr:colOff>120240</xdr:colOff>
      <xdr:row>19</xdr:row>
      <xdr:rowOff>209880</xdr:rowOff>
    </xdr:to>
    <xdr:cxnSp>
      <xdr:nvCxnSpPr>
        <xdr:cNvPr id="34" name="AutoShape 4"/>
        <xdr:cNvCxnSpPr/>
      </xdr:nvCxnSpPr>
      <xdr:spPr>
        <a:xfrm>
          <a:off x="6073920" y="3943080"/>
          <a:ext cx="9586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9800</xdr:colOff>
      <xdr:row>7</xdr:row>
      <xdr:rowOff>38160</xdr:rowOff>
    </xdr:from>
    <xdr:to>
      <xdr:col>6</xdr:col>
      <xdr:colOff>20880</xdr:colOff>
      <xdr:row>12</xdr:row>
      <xdr:rowOff>28800</xdr:rowOff>
    </xdr:to>
    <xdr:cxnSp>
      <xdr:nvCxnSpPr>
        <xdr:cNvPr id="35" name="AutoShape 5"/>
        <xdr:cNvCxnSpPr/>
      </xdr:nvCxnSpPr>
      <xdr:spPr>
        <a:xfrm>
          <a:off x="4379040" y="1209600"/>
          <a:ext cx="1440" cy="10580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378720</xdr:colOff>
      <xdr:row>9</xdr:row>
      <xdr:rowOff>133560</xdr:rowOff>
    </xdr:from>
    <xdr:to>
      <xdr:col>6</xdr:col>
      <xdr:colOff>379440</xdr:colOff>
      <xdr:row>14</xdr:row>
      <xdr:rowOff>66600</xdr:rowOff>
    </xdr:to>
    <xdr:cxnSp>
      <xdr:nvCxnSpPr>
        <xdr:cNvPr id="36" name="AutoShape 6"/>
        <xdr:cNvCxnSpPr/>
      </xdr:nvCxnSpPr>
      <xdr:spPr>
        <a:xfrm>
          <a:off x="4737960" y="1714680"/>
          <a:ext cx="1080" cy="9907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452520</xdr:colOff>
      <xdr:row>59</xdr:row>
      <xdr:rowOff>123840</xdr:rowOff>
    </xdr:from>
    <xdr:to>
      <xdr:col>5</xdr:col>
      <xdr:colOff>579240</xdr:colOff>
      <xdr:row>60</xdr:row>
      <xdr:rowOff>37800</xdr:rowOff>
    </xdr:to>
    <xdr:sp>
      <xdr:nvSpPr>
        <xdr:cNvPr id="37" name="Rectangle 9"/>
        <xdr:cNvSpPr/>
      </xdr:nvSpPr>
      <xdr:spPr>
        <a:xfrm>
          <a:off x="2680200" y="10725120"/>
          <a:ext cx="162000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6</xdr:row>
      <xdr:rowOff>95400</xdr:rowOff>
    </xdr:from>
    <xdr:to>
      <xdr:col>4</xdr:col>
      <xdr:colOff>40320</xdr:colOff>
      <xdr:row>59</xdr:row>
      <xdr:rowOff>114480</xdr:rowOff>
    </xdr:to>
    <xdr:sp>
      <xdr:nvSpPr>
        <xdr:cNvPr id="38" name="Rectangle 10"/>
        <xdr:cNvSpPr/>
      </xdr:nvSpPr>
      <xdr:spPr>
        <a:xfrm>
          <a:off x="3042720" y="10182240"/>
          <a:ext cx="8064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600</xdr:colOff>
      <xdr:row>56</xdr:row>
      <xdr:rowOff>95400</xdr:rowOff>
    </xdr:from>
    <xdr:to>
      <xdr:col>4</xdr:col>
      <xdr:colOff>489240</xdr:colOff>
      <xdr:row>59</xdr:row>
      <xdr:rowOff>114480</xdr:rowOff>
    </xdr:to>
    <xdr:sp>
      <xdr:nvSpPr>
        <xdr:cNvPr id="39" name="Rectangle 11"/>
        <xdr:cNvSpPr/>
      </xdr:nvSpPr>
      <xdr:spPr>
        <a:xfrm>
          <a:off x="3491640" y="10182240"/>
          <a:ext cx="8064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680</xdr:colOff>
      <xdr:row>56</xdr:row>
      <xdr:rowOff>95400</xdr:rowOff>
    </xdr:from>
    <xdr:to>
      <xdr:col>5</xdr:col>
      <xdr:colOff>219960</xdr:colOff>
      <xdr:row>59</xdr:row>
      <xdr:rowOff>114480</xdr:rowOff>
    </xdr:to>
    <xdr:sp>
      <xdr:nvSpPr>
        <xdr:cNvPr id="40" name="Rectangle 12"/>
        <xdr:cNvSpPr/>
      </xdr:nvSpPr>
      <xdr:spPr>
        <a:xfrm>
          <a:off x="3860640" y="10182240"/>
          <a:ext cx="8028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62</xdr:row>
      <xdr:rowOff>9720</xdr:rowOff>
    </xdr:from>
    <xdr:to>
      <xdr:col>5</xdr:col>
      <xdr:colOff>609120</xdr:colOff>
      <xdr:row>62</xdr:row>
      <xdr:rowOff>9720</xdr:rowOff>
    </xdr:to>
    <xdr:sp>
      <xdr:nvSpPr>
        <xdr:cNvPr id="41" name="Line 13"/>
        <xdr:cNvSpPr/>
      </xdr:nvSpPr>
      <xdr:spPr>
        <a:xfrm>
          <a:off x="2690280" y="11115720"/>
          <a:ext cx="163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6</xdr:row>
      <xdr:rowOff>95400</xdr:rowOff>
    </xdr:from>
    <xdr:to>
      <xdr:col>3</xdr:col>
      <xdr:colOff>131760</xdr:colOff>
      <xdr:row>59</xdr:row>
      <xdr:rowOff>104760</xdr:rowOff>
    </xdr:to>
    <xdr:sp>
      <xdr:nvSpPr>
        <xdr:cNvPr id="42" name="Line 14"/>
        <xdr:cNvSpPr/>
      </xdr:nvSpPr>
      <xdr:spPr>
        <a:xfrm>
          <a:off x="2358720" y="10182240"/>
          <a:ext cx="720" cy="523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9</xdr:row>
      <xdr:rowOff>151560</xdr:rowOff>
    </xdr:from>
    <xdr:to>
      <xdr:col>3</xdr:col>
      <xdr:colOff>473400</xdr:colOff>
      <xdr:row>61</xdr:row>
      <xdr:rowOff>18000</xdr:rowOff>
    </xdr:to>
    <xdr:cxnSp>
      <xdr:nvCxnSpPr>
        <xdr:cNvPr id="43" name="AutoShape 0"/>
        <xdr:cNvCxnSpPr/>
      </xdr:nvCxnSpPr>
      <xdr:spPr>
        <a:xfrm flipV="1" rot="10800000">
          <a:off x="2418120" y="10752840"/>
          <a:ext cx="282960" cy="209880"/>
        </a:xfrm>
        <a:prstGeom prst="bentConnector3">
          <a:avLst>
            <a:gd name="adj1" fmla="val 4993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457920</xdr:colOff>
      <xdr:row>54</xdr:row>
      <xdr:rowOff>114120</xdr:rowOff>
    </xdr:from>
    <xdr:to>
      <xdr:col>5</xdr:col>
      <xdr:colOff>179640</xdr:colOff>
      <xdr:row>56</xdr:row>
      <xdr:rowOff>95400</xdr:rowOff>
    </xdr:to>
    <xdr:cxnSp>
      <xdr:nvCxnSpPr>
        <xdr:cNvPr id="44" name="AutoShape 0"/>
        <xdr:cNvCxnSpPr>
          <a:stCxn id="45" idx="0"/>
        </xdr:cNvCxnSpPr>
      </xdr:nvCxnSpPr>
      <xdr:spPr>
        <a:xfrm flipV="1" rot="16200000">
          <a:off x="3568320" y="9849600"/>
          <a:ext cx="305280" cy="360000"/>
        </a:xfrm>
        <a:prstGeom prst="bentConnector3">
          <a:avLst>
            <a:gd name="adj1" fmla="val 87957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61360</xdr:colOff>
      <xdr:row>58</xdr:row>
      <xdr:rowOff>75960</xdr:rowOff>
    </xdr:from>
    <xdr:to>
      <xdr:col>6</xdr:col>
      <xdr:colOff>70560</xdr:colOff>
      <xdr:row>58</xdr:row>
      <xdr:rowOff>75960</xdr:rowOff>
    </xdr:to>
    <xdr:sp>
      <xdr:nvSpPr>
        <xdr:cNvPr id="46" name="Line 17"/>
        <xdr:cNvSpPr/>
      </xdr:nvSpPr>
      <xdr:spPr>
        <a:xfrm>
          <a:off x="2489040" y="10515240"/>
          <a:ext cx="19407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360</xdr:colOff>
      <xdr:row>58</xdr:row>
      <xdr:rowOff>75960</xdr:rowOff>
    </xdr:from>
    <xdr:to>
      <xdr:col>6</xdr:col>
      <xdr:colOff>190080</xdr:colOff>
      <xdr:row>60</xdr:row>
      <xdr:rowOff>104760</xdr:rowOff>
    </xdr:to>
    <xdr:sp>
      <xdr:nvSpPr>
        <xdr:cNvPr id="47" name="Line 18"/>
        <xdr:cNvSpPr/>
      </xdr:nvSpPr>
      <xdr:spPr>
        <a:xfrm>
          <a:off x="4548600" y="10515240"/>
          <a:ext cx="720" cy="371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56</xdr:row>
      <xdr:rowOff>95400</xdr:rowOff>
    </xdr:from>
    <xdr:to>
      <xdr:col>2</xdr:col>
      <xdr:colOff>443160</xdr:colOff>
      <xdr:row>60</xdr:row>
      <xdr:rowOff>47520</xdr:rowOff>
    </xdr:to>
    <xdr:sp>
      <xdr:nvSpPr>
        <xdr:cNvPr id="48" name="Line 20"/>
        <xdr:cNvSpPr/>
      </xdr:nvSpPr>
      <xdr:spPr>
        <a:xfrm flipH="1">
          <a:off x="1784520" y="10182240"/>
          <a:ext cx="1080" cy="647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</cols>
  <sheetData>
    <row r="4" customFormat="false" ht="12.75" hidden="false" customHeight="false" outlineLevel="0" collapsed="false">
      <c r="F4" s="1" t="s">
        <v>0</v>
      </c>
      <c r="G4" s="1" t="s">
        <v>1</v>
      </c>
    </row>
    <row r="6" customFormat="false" ht="15.75" hidden="false" customHeight="false" outlineLevel="0" collapsed="false">
      <c r="C6" s="2" t="s">
        <v>2</v>
      </c>
      <c r="H6" s="3" t="s">
        <v>3</v>
      </c>
    </row>
    <row r="7" customFormat="false" ht="16.5" hidden="false" customHeight="false" outlineLevel="0" collapsed="false">
      <c r="B7" s="4" t="s">
        <v>4</v>
      </c>
      <c r="C7" s="5" t="n">
        <v>0</v>
      </c>
      <c r="D7" s="6" t="s">
        <v>5</v>
      </c>
      <c r="E7" s="2" t="s">
        <v>6</v>
      </c>
      <c r="I7" s="5" t="n">
        <v>4</v>
      </c>
      <c r="J7" s="7" t="s">
        <v>7</v>
      </c>
    </row>
    <row r="8" customFormat="false" ht="16.5" hidden="false" customHeight="false" outlineLevel="0" collapsed="false">
      <c r="B8" s="4" t="s">
        <v>8</v>
      </c>
      <c r="C8" s="5" t="n">
        <v>0</v>
      </c>
      <c r="D8" s="6" t="s">
        <v>5</v>
      </c>
      <c r="E8" s="2" t="s">
        <v>9</v>
      </c>
      <c r="H8" s="6" t="s">
        <v>10</v>
      </c>
      <c r="I8" s="8" t="n">
        <v>2</v>
      </c>
      <c r="J8" s="7" t="s">
        <v>11</v>
      </c>
    </row>
    <row r="9" customFormat="false" ht="17.25" hidden="false" customHeight="false" outlineLevel="0" collapsed="false">
      <c r="B9" s="4" t="s">
        <v>12</v>
      </c>
      <c r="C9" s="5" t="n">
        <v>300000</v>
      </c>
      <c r="D9" s="6" t="s">
        <v>5</v>
      </c>
      <c r="E9" s="2" t="s">
        <v>13</v>
      </c>
      <c r="I9" s="9" t="n">
        <v>3700</v>
      </c>
      <c r="J9" s="2" t="s">
        <v>14</v>
      </c>
    </row>
    <row r="11" customFormat="false" ht="15.75" hidden="false" customHeight="false" outlineLevel="0" collapsed="false">
      <c r="B11" s="4" t="s">
        <v>15</v>
      </c>
      <c r="C11" s="5" t="n">
        <v>30</v>
      </c>
      <c r="D11" s="6" t="s">
        <v>16</v>
      </c>
      <c r="E11" s="2" t="s">
        <v>17</v>
      </c>
    </row>
    <row r="12" customFormat="false" ht="15.75" hidden="false" customHeight="false" outlineLevel="0" collapsed="false">
      <c r="B12" s="4" t="s">
        <v>18</v>
      </c>
      <c r="C12" s="5" t="n">
        <v>36</v>
      </c>
      <c r="D12" s="6" t="s">
        <v>16</v>
      </c>
      <c r="E12" s="2" t="s">
        <v>19</v>
      </c>
    </row>
    <row r="13" customFormat="false" ht="17.25" hidden="false" customHeight="false" outlineLevel="0" collapsed="false">
      <c r="H13" s="4" t="s">
        <v>20</v>
      </c>
      <c r="I13" s="5" t="n">
        <v>2400</v>
      </c>
      <c r="J13" s="6" t="s">
        <v>21</v>
      </c>
      <c r="K13" s="2" t="s">
        <v>22</v>
      </c>
    </row>
    <row r="14" customFormat="false" ht="17.25" hidden="false" customHeight="false" outlineLevel="0" collapsed="false">
      <c r="B14" s="4" t="s">
        <v>23</v>
      </c>
      <c r="C14" s="5" t="n">
        <v>52</v>
      </c>
      <c r="D14" s="6" t="s">
        <v>16</v>
      </c>
      <c r="E14" s="2" t="s">
        <v>24</v>
      </c>
      <c r="H14" s="4" t="s">
        <v>25</v>
      </c>
      <c r="I14" s="5" t="n">
        <v>210</v>
      </c>
      <c r="J14" s="6" t="s">
        <v>21</v>
      </c>
      <c r="K14" s="2" t="s">
        <v>26</v>
      </c>
    </row>
    <row r="15" customFormat="false" ht="15.75" hidden="false" customHeight="false" outlineLevel="0" collapsed="false">
      <c r="B15" s="4" t="s">
        <v>27</v>
      </c>
      <c r="C15" s="5" t="n">
        <v>62</v>
      </c>
      <c r="D15" s="6" t="s">
        <v>16</v>
      </c>
      <c r="E15" s="2" t="s">
        <v>28</v>
      </c>
    </row>
    <row r="16" customFormat="false" ht="15.75" hidden="false" customHeight="false" outlineLevel="0" collapsed="false">
      <c r="H16" s="4" t="s">
        <v>29</v>
      </c>
      <c r="I16" s="5" t="n">
        <v>63</v>
      </c>
      <c r="J16" s="6" t="s">
        <v>16</v>
      </c>
      <c r="K16" s="2" t="s">
        <v>30</v>
      </c>
    </row>
    <row r="17" customFormat="false" ht="15.75" hidden="false" customHeight="false" outlineLevel="0" collapsed="false">
      <c r="B17" s="4" t="s">
        <v>31</v>
      </c>
      <c r="C17" s="5" t="n">
        <v>5</v>
      </c>
      <c r="D17" s="6" t="s">
        <v>16</v>
      </c>
      <c r="E17" s="2" t="s">
        <v>32</v>
      </c>
      <c r="H17" s="4" t="s">
        <v>33</v>
      </c>
      <c r="I17" s="5" t="n">
        <v>62.5</v>
      </c>
      <c r="J17" s="6" t="s">
        <v>16</v>
      </c>
      <c r="K17" s="2" t="s">
        <v>34</v>
      </c>
    </row>
    <row r="19" customFormat="false" ht="12.75" hidden="false" customHeight="false" outlineLevel="0" collapsed="false">
      <c r="B19" s="4" t="s">
        <v>35</v>
      </c>
      <c r="C19" s="0" t="n">
        <f aca="false">0.5*(C14-0.8*C11)</f>
        <v>14</v>
      </c>
      <c r="D19" s="6" t="s">
        <v>16</v>
      </c>
      <c r="H19" s="4" t="s">
        <v>36</v>
      </c>
      <c r="I19" s="5" t="n">
        <v>1.33</v>
      </c>
      <c r="J19" s="10" t="s">
        <v>37</v>
      </c>
    </row>
    <row r="20" customFormat="false" ht="12.75" hidden="false" customHeight="false" outlineLevel="0" collapsed="false">
      <c r="B20" s="4" t="s">
        <v>38</v>
      </c>
      <c r="C20" s="0" t="n">
        <f aca="false">0.5*(C15-0.95*C12)</f>
        <v>13.9</v>
      </c>
      <c r="D20" s="6" t="s">
        <v>16</v>
      </c>
    </row>
    <row r="22" customFormat="false" ht="17.25" hidden="false" customHeight="false" outlineLevel="0" collapsed="false">
      <c r="B22" s="4" t="s">
        <v>39</v>
      </c>
      <c r="C22" s="11" t="n">
        <f aca="false">MIN(0.3*I14*SQRT(I16*I17/C14/C15),0.7*I14)*I19</f>
        <v>92.5987144178208</v>
      </c>
      <c r="D22" s="6" t="s">
        <v>21</v>
      </c>
      <c r="E22" s="2" t="s">
        <v>40</v>
      </c>
    </row>
    <row r="24" customFormat="false" ht="15.75" hidden="false" customHeight="false" outlineLevel="0" collapsed="false">
      <c r="B24" s="4" t="s">
        <v>41</v>
      </c>
      <c r="C24" s="0" t="s">
        <v>42</v>
      </c>
      <c r="D24" s="12" t="n">
        <f aca="false">C9/C22</f>
        <v>3239.78579925365</v>
      </c>
      <c r="E24" s="0" t="s">
        <v>43</v>
      </c>
    </row>
    <row r="25" customFormat="false" ht="14.25" hidden="false" customHeight="false" outlineLevel="0" collapsed="false">
      <c r="B25" s="4" t="s">
        <v>44</v>
      </c>
      <c r="C25" s="0" t="s">
        <v>45</v>
      </c>
      <c r="D25" s="13" t="n">
        <f aca="false">C14*C15</f>
        <v>3224</v>
      </c>
      <c r="E25" s="0" t="s">
        <v>43</v>
      </c>
      <c r="F25" s="14" t="str">
        <f aca="false">IF(D25&gt;D24,"&gt;Areq ok","&lt;Areq not good")</f>
        <v>&lt;Areq not good</v>
      </c>
    </row>
    <row r="27" customFormat="false" ht="12.75" hidden="false" customHeight="false" outlineLevel="0" collapsed="false">
      <c r="B27" s="4"/>
      <c r="D27" s="6"/>
    </row>
    <row r="28" customFormat="false" ht="14.25" hidden="false" customHeight="false" outlineLevel="0" collapsed="false">
      <c r="B28" s="4" t="s">
        <v>46</v>
      </c>
      <c r="C28" s="15" t="n">
        <f aca="false">MAX(SQRT(3*C9/D25*C19^2/0.75/I13/I19),SQRT(3*C9/D25*C20^2/0.75/I13/I19))</f>
        <v>4.78068028730255</v>
      </c>
      <c r="D28" s="6" t="s">
        <v>16</v>
      </c>
      <c r="E28" s="14" t="str">
        <f aca="false">IF(C28&lt;C17,"&lt;ضخامت موجود OK","&gt;ضخامت موجود not good")</f>
        <v>&lt;ضخامت موجود OK</v>
      </c>
    </row>
    <row r="31" customFormat="false" ht="15" hidden="false" customHeight="false" outlineLevel="0" collapsed="false">
      <c r="C31" s="6" t="s">
        <v>47</v>
      </c>
      <c r="D31" s="10" t="s">
        <v>48</v>
      </c>
      <c r="E31" s="0" t="n">
        <f aca="false">0.22*I9</f>
        <v>814</v>
      </c>
      <c r="F31" s="6" t="s">
        <v>21</v>
      </c>
      <c r="I31" s="10"/>
      <c r="J31" s="16" t="s">
        <v>49</v>
      </c>
    </row>
    <row r="32" customFormat="false" ht="12.75" hidden="false" customHeight="false" outlineLevel="0" collapsed="false">
      <c r="C32" s="6"/>
    </row>
    <row r="34" customFormat="false" ht="15" hidden="false" customHeight="false" outlineLevel="0" collapsed="false">
      <c r="B34" s="6" t="s">
        <v>50</v>
      </c>
      <c r="C34" s="17" t="s">
        <v>51</v>
      </c>
      <c r="E34" s="12" t="n">
        <f aca="false">SQRT(C7^2+C8^2)/I7/PI()/I8^2/4</f>
        <v>0</v>
      </c>
      <c r="F34" s="6" t="s">
        <v>21</v>
      </c>
      <c r="G34" s="14" t="str">
        <f aca="false">IF(E34&lt;E31,"&lt;تنش مجاز ok","&gt;  تنش مجاز not good")</f>
        <v>&lt;تنش مجاز ok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6" customFormat="false" ht="15.75" hidden="false" customHeight="false" outlineLevel="0" collapsed="false">
      <c r="C6" s="2" t="s">
        <v>2</v>
      </c>
    </row>
    <row r="7" customFormat="false" ht="15.75" hidden="false" customHeight="false" outlineLevel="0" collapsed="false">
      <c r="A7" s="1" t="s">
        <v>52</v>
      </c>
      <c r="B7" s="18" t="n">
        <v>25000</v>
      </c>
      <c r="C7" s="6" t="s">
        <v>5</v>
      </c>
      <c r="D7" s="2" t="s">
        <v>53</v>
      </c>
    </row>
    <row r="8" customFormat="false" ht="16.5" hidden="false" customHeight="false" outlineLevel="0" collapsed="false">
      <c r="A8" s="1" t="s">
        <v>54</v>
      </c>
      <c r="B8" s="18" t="n">
        <v>30000</v>
      </c>
      <c r="C8" s="6" t="s">
        <v>5</v>
      </c>
      <c r="D8" s="2" t="s">
        <v>55</v>
      </c>
    </row>
    <row r="9" customFormat="false" ht="16.5" hidden="false" customHeight="false" outlineLevel="0" collapsed="false">
      <c r="A9" s="1" t="s">
        <v>56</v>
      </c>
      <c r="B9" s="18" t="n">
        <v>20000</v>
      </c>
      <c r="C9" s="6" t="s">
        <v>5</v>
      </c>
      <c r="D9" s="2" t="s">
        <v>57</v>
      </c>
    </row>
    <row r="10" customFormat="false" ht="12.75" hidden="false" customHeight="false" outlineLevel="0" collapsed="false">
      <c r="A10" s="1" t="s">
        <v>23</v>
      </c>
      <c r="B10" s="18" t="n">
        <v>50</v>
      </c>
      <c r="C10" s="19" t="s">
        <v>16</v>
      </c>
    </row>
    <row r="11" customFormat="false" ht="12.75" hidden="false" customHeight="false" outlineLevel="0" collapsed="false">
      <c r="A11" s="1" t="s">
        <v>58</v>
      </c>
      <c r="B11" s="18" t="n">
        <v>65</v>
      </c>
      <c r="C11" s="19" t="s">
        <v>16</v>
      </c>
      <c r="F11" s="1" t="s">
        <v>1</v>
      </c>
    </row>
    <row r="12" customFormat="false" ht="18" hidden="false" customHeight="false" outlineLevel="0" collapsed="false">
      <c r="A12" s="1" t="s">
        <v>15</v>
      </c>
      <c r="B12" s="18" t="n">
        <v>30</v>
      </c>
      <c r="C12" s="19" t="s">
        <v>16</v>
      </c>
      <c r="F12" s="1" t="s">
        <v>59</v>
      </c>
      <c r="G12" s="20" t="s">
        <v>60</v>
      </c>
    </row>
    <row r="13" customFormat="false" ht="12.75" hidden="false" customHeight="false" outlineLevel="0" collapsed="false">
      <c r="A13" s="1" t="s">
        <v>18</v>
      </c>
      <c r="B13" s="18" t="n">
        <v>40</v>
      </c>
      <c r="C13" s="19" t="s">
        <v>16</v>
      </c>
      <c r="D13" s="19"/>
    </row>
    <row r="14" customFormat="false" ht="15.75" hidden="false" customHeight="false" outlineLevel="0" collapsed="false">
      <c r="A14" s="1" t="s">
        <v>31</v>
      </c>
      <c r="B14" s="18" t="n">
        <v>2</v>
      </c>
      <c r="C14" s="19" t="s">
        <v>16</v>
      </c>
      <c r="D14" s="2" t="s">
        <v>61</v>
      </c>
    </row>
    <row r="15" customFormat="false" ht="15.75" hidden="false" customHeight="false" outlineLevel="0" collapsed="false">
      <c r="A15" s="1" t="s">
        <v>62</v>
      </c>
      <c r="B15" s="18" t="n">
        <v>20</v>
      </c>
      <c r="C15" s="19" t="s">
        <v>16</v>
      </c>
      <c r="D15" s="2" t="s">
        <v>63</v>
      </c>
    </row>
    <row r="16" customFormat="false" ht="16.5" hidden="false" customHeight="false" outlineLevel="0" collapsed="false">
      <c r="A16" s="1" t="s">
        <v>64</v>
      </c>
      <c r="B16" s="18" t="n">
        <v>2</v>
      </c>
      <c r="C16" s="19" t="s">
        <v>16</v>
      </c>
      <c r="D16" s="2" t="s">
        <v>65</v>
      </c>
    </row>
    <row r="17" customFormat="false" ht="17.25" hidden="false" customHeight="false" outlineLevel="0" collapsed="false">
      <c r="A17" s="1" t="s">
        <v>66</v>
      </c>
      <c r="B17" s="18" t="n">
        <v>2400</v>
      </c>
      <c r="C17" s="19" t="s">
        <v>67</v>
      </c>
      <c r="D17" s="2" t="s">
        <v>68</v>
      </c>
    </row>
    <row r="18" customFormat="false" ht="16.5" hidden="false" customHeight="false" outlineLevel="0" collapsed="false">
      <c r="A18" s="21" t="s">
        <v>69</v>
      </c>
      <c r="B18" s="22" t="n">
        <v>2</v>
      </c>
      <c r="C18" s="19" t="s">
        <v>16</v>
      </c>
      <c r="D18" s="2" t="s">
        <v>70</v>
      </c>
    </row>
    <row r="19" customFormat="false" ht="20.25" hidden="false" customHeight="false" outlineLevel="0" collapsed="false">
      <c r="A19" s="1" t="s">
        <v>33</v>
      </c>
      <c r="B19" s="18" t="n">
        <v>6</v>
      </c>
      <c r="D19" s="2" t="s">
        <v>71</v>
      </c>
      <c r="J19" s="23" t="s">
        <v>10</v>
      </c>
    </row>
    <row r="20" customFormat="false" ht="17.25" hidden="false" customHeight="false" outlineLevel="0" collapsed="false">
      <c r="A20" s="1" t="s">
        <v>72</v>
      </c>
      <c r="B20" s="18" t="n">
        <v>3700</v>
      </c>
      <c r="C20" s="19" t="s">
        <v>67</v>
      </c>
      <c r="D20" s="2" t="s">
        <v>73</v>
      </c>
      <c r="J20" s="3" t="s">
        <v>3</v>
      </c>
    </row>
    <row r="21" customFormat="false" ht="12.75" hidden="false" customHeight="false" outlineLevel="0" collapsed="false">
      <c r="J21" s="1" t="s">
        <v>74</v>
      </c>
    </row>
    <row r="22" customFormat="false" ht="17.25" hidden="false" customHeight="false" outlineLevel="0" collapsed="false">
      <c r="A22" s="4" t="s">
        <v>25</v>
      </c>
      <c r="B22" s="18" t="n">
        <v>210</v>
      </c>
      <c r="C22" s="6" t="s">
        <v>21</v>
      </c>
      <c r="D22" s="2" t="s">
        <v>26</v>
      </c>
    </row>
    <row r="23" customFormat="false" ht="12.75" hidden="false" customHeight="false" outlineLevel="0" collapsed="false">
      <c r="B23" s="24"/>
    </row>
    <row r="24" customFormat="false" ht="15.75" hidden="false" customHeight="false" outlineLevel="0" collapsed="false">
      <c r="A24" s="4" t="s">
        <v>29</v>
      </c>
      <c r="B24" s="18" t="n">
        <v>63</v>
      </c>
      <c r="C24" s="6" t="s">
        <v>16</v>
      </c>
      <c r="D24" s="2" t="s">
        <v>30</v>
      </c>
    </row>
    <row r="25" customFormat="false" ht="15.75" hidden="false" customHeight="false" outlineLevel="0" collapsed="false">
      <c r="A25" s="4" t="s">
        <v>33</v>
      </c>
      <c r="B25" s="18" t="n">
        <v>62.5</v>
      </c>
      <c r="C25" s="6" t="s">
        <v>16</v>
      </c>
      <c r="D25" s="2" t="s">
        <v>34</v>
      </c>
    </row>
    <row r="26" customFormat="false" ht="15.75" hidden="false" customHeight="false" outlineLevel="0" collapsed="false">
      <c r="B26" s="24"/>
      <c r="E26" s="19"/>
      <c r="F26" s="25"/>
    </row>
    <row r="27" customFormat="false" ht="12.75" hidden="false" customHeight="false" outlineLevel="0" collapsed="false">
      <c r="A27" s="4" t="s">
        <v>36</v>
      </c>
      <c r="B27" s="18" t="n">
        <v>1.33</v>
      </c>
      <c r="C27" s="10" t="s">
        <v>37</v>
      </c>
    </row>
    <row r="32" customFormat="false" ht="17.25" hidden="false" customHeight="false" outlineLevel="0" collapsed="false">
      <c r="A32" s="4" t="s">
        <v>39</v>
      </c>
      <c r="B32" s="26" t="n">
        <f aca="false">MIN(0.3*B22*SQRT(B24*B25/B10/B11),0.7*B22)*B27</f>
        <v>92.227575792376</v>
      </c>
      <c r="C32" s="6" t="s">
        <v>21</v>
      </c>
      <c r="D32" s="2" t="s">
        <v>40</v>
      </c>
    </row>
    <row r="33" customFormat="false" ht="15.75" hidden="false" customHeight="false" outlineLevel="0" collapsed="false">
      <c r="A33" s="4" t="s">
        <v>41</v>
      </c>
      <c r="B33" s="0" t="s">
        <v>42</v>
      </c>
      <c r="C33" s="12" t="n">
        <f aca="false">B7/B32</f>
        <v>271.068601610871</v>
      </c>
      <c r="D33" s="6" t="s">
        <v>75</v>
      </c>
    </row>
    <row r="34" customFormat="false" ht="14.25" hidden="false" customHeight="false" outlineLevel="0" collapsed="false">
      <c r="A34" s="4" t="s">
        <v>44</v>
      </c>
      <c r="B34" s="0" t="s">
        <v>45</v>
      </c>
      <c r="C34" s="13" t="n">
        <f aca="false">B10*B11</f>
        <v>3250</v>
      </c>
      <c r="D34" s="6" t="s">
        <v>75</v>
      </c>
      <c r="E34" s="27" t="str">
        <f aca="false">IF(C34&gt;C33,"&gt;Areq ok","&lt;Areq not good")</f>
        <v>&gt;Areq ok</v>
      </c>
    </row>
    <row r="35" customFormat="false" ht="14.25" hidden="false" customHeight="false" outlineLevel="0" collapsed="false">
      <c r="A35" s="1" t="s">
        <v>76</v>
      </c>
      <c r="B35" s="28" t="n">
        <f aca="false">B7/C34</f>
        <v>7.69230769230769</v>
      </c>
      <c r="C35" s="6" t="s">
        <v>21</v>
      </c>
    </row>
    <row r="38" customFormat="false" ht="15.75" hidden="false" customHeight="false" outlineLevel="0" collapsed="false">
      <c r="H38" s="29" t="s">
        <v>77</v>
      </c>
    </row>
    <row r="40" customFormat="false" ht="15.75" hidden="false" customHeight="false" outlineLevel="0" collapsed="false">
      <c r="A40" s="4" t="s">
        <v>78</v>
      </c>
      <c r="B40" s="30" t="n">
        <v>10.5</v>
      </c>
      <c r="C40" s="17" t="s">
        <v>16</v>
      </c>
      <c r="D40" s="2" t="s">
        <v>79</v>
      </c>
    </row>
    <row r="41" customFormat="false" ht="14.25" hidden="false" customHeight="false" outlineLevel="0" collapsed="false">
      <c r="A41" s="1" t="s">
        <v>80</v>
      </c>
      <c r="B41" s="30" t="n">
        <f aca="false">B35*B40^2/2</f>
        <v>424.038461538462</v>
      </c>
      <c r="C41" s="17" t="s">
        <v>81</v>
      </c>
      <c r="D41" s="17"/>
    </row>
    <row r="42" customFormat="false" ht="12.75" hidden="false" customHeight="false" outlineLevel="0" collapsed="false">
      <c r="A42" s="1"/>
      <c r="B42" s="31"/>
      <c r="C42" s="17"/>
      <c r="D42" s="17"/>
    </row>
    <row r="43" customFormat="false" ht="15.75" hidden="false" customHeight="false" outlineLevel="0" collapsed="false">
      <c r="A43" s="1" t="s">
        <v>82</v>
      </c>
      <c r="B43" s="30" t="n">
        <v>7.5</v>
      </c>
      <c r="C43" s="10" t="s">
        <v>16</v>
      </c>
      <c r="D43" s="2" t="s">
        <v>83</v>
      </c>
      <c r="H43" s="29" t="s">
        <v>84</v>
      </c>
    </row>
    <row r="44" customFormat="false" ht="15.75" hidden="false" customHeight="false" outlineLevel="0" collapsed="false">
      <c r="A44" s="1" t="s">
        <v>15</v>
      </c>
      <c r="B44" s="30" t="n">
        <v>7.5</v>
      </c>
      <c r="C44" s="10" t="s">
        <v>16</v>
      </c>
      <c r="D44" s="2" t="s">
        <v>85</v>
      </c>
      <c r="H44" s="29"/>
    </row>
    <row r="45" customFormat="false" ht="15.75" hidden="false" customHeight="false" outlineLevel="0" collapsed="false">
      <c r="A45" s="1" t="s">
        <v>86</v>
      </c>
      <c r="B45" s="10" t="n">
        <f aca="false">B43/B44</f>
        <v>1</v>
      </c>
      <c r="H45" s="29"/>
    </row>
    <row r="46" customFormat="false" ht="16.5" hidden="false" customHeight="false" outlineLevel="0" collapsed="false">
      <c r="A46" s="21" t="s">
        <v>87</v>
      </c>
      <c r="B46" s="32" t="n">
        <v>0.048</v>
      </c>
      <c r="C46" s="2" t="s">
        <v>88</v>
      </c>
    </row>
    <row r="47" customFormat="false" ht="16.5" hidden="false" customHeight="false" outlineLevel="0" collapsed="false">
      <c r="A47" s="21" t="s">
        <v>89</v>
      </c>
      <c r="B47" s="32" t="n">
        <v>0.048</v>
      </c>
      <c r="C47" s="2" t="s">
        <v>88</v>
      </c>
    </row>
    <row r="48" customFormat="false" ht="16.5" hidden="false" customHeight="false" outlineLevel="0" collapsed="false">
      <c r="A48" s="1" t="s">
        <v>90</v>
      </c>
      <c r="B48" s="33" t="s">
        <v>91</v>
      </c>
      <c r="C48" s="34" t="n">
        <f aca="false">B46*B35*B44^2</f>
        <v>20.7692307692308</v>
      </c>
      <c r="D48" s="17" t="s">
        <v>81</v>
      </c>
    </row>
    <row r="49" customFormat="false" ht="16.5" hidden="false" customHeight="false" outlineLevel="0" collapsed="false">
      <c r="A49" s="1" t="s">
        <v>92</v>
      </c>
      <c r="B49" s="33" t="s">
        <v>93</v>
      </c>
      <c r="C49" s="34" t="n">
        <f aca="false">B47*B35*B44^2</f>
        <v>20.7692307692308</v>
      </c>
      <c r="D49" s="17" t="s">
        <v>81</v>
      </c>
    </row>
    <row r="50" customFormat="false" ht="15.75" hidden="false" customHeight="false" outlineLevel="0" collapsed="false">
      <c r="H50" s="29" t="s">
        <v>94</v>
      </c>
    </row>
    <row r="51" customFormat="false" ht="16.5" hidden="false" customHeight="false" outlineLevel="0" collapsed="false">
      <c r="A51" s="1" t="s">
        <v>95</v>
      </c>
      <c r="B51" s="0" t="n">
        <v>10</v>
      </c>
      <c r="C51" s="10" t="s">
        <v>16</v>
      </c>
      <c r="D51" s="2" t="s">
        <v>96</v>
      </c>
    </row>
    <row r="52" customFormat="false" ht="16.5" hidden="false" customHeight="false" outlineLevel="0" collapsed="false">
      <c r="A52" s="1" t="s">
        <v>97</v>
      </c>
      <c r="B52" s="0" t="n">
        <v>20</v>
      </c>
      <c r="C52" s="10" t="s">
        <v>16</v>
      </c>
      <c r="D52" s="2" t="s">
        <v>98</v>
      </c>
    </row>
    <row r="53" customFormat="false" ht="14.25" hidden="false" customHeight="false" outlineLevel="0" collapsed="false">
      <c r="A53" s="1" t="s">
        <v>99</v>
      </c>
      <c r="B53" s="0" t="n">
        <f aca="false">B51/B52</f>
        <v>0.5</v>
      </c>
    </row>
    <row r="54" customFormat="false" ht="16.5" hidden="false" customHeight="false" outlineLevel="0" collapsed="false">
      <c r="A54" s="21" t="s">
        <v>100</v>
      </c>
      <c r="B54" s="0" t="n">
        <v>0.06</v>
      </c>
      <c r="C54" s="2" t="s">
        <v>101</v>
      </c>
    </row>
    <row r="55" customFormat="false" ht="16.5" hidden="false" customHeight="false" outlineLevel="0" collapsed="false">
      <c r="A55" s="1" t="s">
        <v>102</v>
      </c>
      <c r="B55" s="33" t="s">
        <v>103</v>
      </c>
      <c r="C55" s="34" t="n">
        <f aca="false">B54*B35*B52^2</f>
        <v>184.615384615385</v>
      </c>
      <c r="D55" s="17" t="s">
        <v>81</v>
      </c>
    </row>
    <row r="58" customFormat="false" ht="14.25" hidden="false" customHeight="false" outlineLevel="0" collapsed="false">
      <c r="C58" s="1" t="s">
        <v>104</v>
      </c>
      <c r="D58" s="35" t="n">
        <f aca="false">MAX(B41,C48,C49,C55)</f>
        <v>424.038461538462</v>
      </c>
      <c r="E58" s="17" t="s">
        <v>81</v>
      </c>
    </row>
    <row r="60" customFormat="false" ht="14.25" hidden="false" customHeight="false" outlineLevel="0" collapsed="false">
      <c r="C60" s="1" t="s">
        <v>105</v>
      </c>
      <c r="D60" s="35" t="n">
        <f aca="false">SQRT(6*D58/0.75/B17)</f>
        <v>1.18889088585183</v>
      </c>
      <c r="E60" s="17" t="s">
        <v>16</v>
      </c>
      <c r="F60" s="27" t="str">
        <f aca="false">IF(D60&lt;B14,"&lt;ضخامت موجود ok","&gt;ضخامت موجود not good")</f>
        <v>&lt;ضخامت موجود ok</v>
      </c>
    </row>
    <row r="63" customFormat="false" ht="15.75" hidden="false" customHeight="false" outlineLevel="0" collapsed="false">
      <c r="H63" s="29" t="s">
        <v>106</v>
      </c>
    </row>
    <row r="65" customFormat="false" ht="12.75" hidden="false" customHeight="false" outlineLevel="0" collapsed="false">
      <c r="G65" s="1" t="s">
        <v>107</v>
      </c>
      <c r="H65" s="10" t="n">
        <f aca="false">B16</f>
        <v>2</v>
      </c>
    </row>
    <row r="66" customFormat="false" ht="16.5" hidden="false" customHeight="false" outlineLevel="0" collapsed="false">
      <c r="D66" s="0" t="n">
        <f aca="false">B15</f>
        <v>20</v>
      </c>
      <c r="G66" s="1" t="s">
        <v>108</v>
      </c>
      <c r="H66" s="36" t="n">
        <v>10</v>
      </c>
      <c r="I66" s="0" t="s">
        <v>16</v>
      </c>
      <c r="J66" s="2" t="s">
        <v>109</v>
      </c>
    </row>
    <row r="67" customFormat="false" ht="14.25" hidden="false" customHeight="false" outlineLevel="0" collapsed="false">
      <c r="B67" s="1" t="s">
        <v>110</v>
      </c>
      <c r="C67" s="10" t="n">
        <f aca="false">D66+I69</f>
        <v>22</v>
      </c>
    </row>
    <row r="68" customFormat="false" ht="14.25" hidden="false" customHeight="false" outlineLevel="0" collapsed="false">
      <c r="C68" s="3" t="s">
        <v>111</v>
      </c>
    </row>
    <row r="69" customFormat="false" ht="12.75" hidden="false" customHeight="false" outlineLevel="0" collapsed="false">
      <c r="H69" s="1" t="s">
        <v>107</v>
      </c>
      <c r="I69" s="10" t="n">
        <f aca="false">B14</f>
        <v>2</v>
      </c>
    </row>
    <row r="71" customFormat="false" ht="12.75" hidden="false" customHeight="false" outlineLevel="0" collapsed="false">
      <c r="E71" s="1" t="s">
        <v>15</v>
      </c>
      <c r="F71" s="37" t="n">
        <v>65</v>
      </c>
      <c r="G71" s="6" t="s">
        <v>16</v>
      </c>
      <c r="H71" s="10" t="s">
        <v>112</v>
      </c>
    </row>
    <row r="72" customFormat="false" ht="14.25" hidden="false" customHeight="false" outlineLevel="0" collapsed="false">
      <c r="B72" s="1" t="s">
        <v>113</v>
      </c>
      <c r="C72" s="38" t="n">
        <f aca="false">(F71*I69*I69/2+2*D66*H65*(I69+D66/2))/(F71*I69+2*H65*D66)</f>
        <v>5.19047619047619</v>
      </c>
      <c r="D72" s="17" t="s">
        <v>16</v>
      </c>
    </row>
    <row r="74" customFormat="false" ht="15" hidden="false" customHeight="false" outlineLevel="0" collapsed="false">
      <c r="B74" s="1" t="s">
        <v>114</v>
      </c>
      <c r="C74" s="39" t="n">
        <f aca="false">1/12*F71*I69^3+F71*I69*(C72-I69/2)^2+2*(1/12*H65*D66^3+H65*D66*(D66/2+I69-C72)^2)</f>
        <v>8702.38095238095</v>
      </c>
      <c r="D74" s="17" t="s">
        <v>115</v>
      </c>
    </row>
    <row r="75" customFormat="false" ht="16.5" hidden="false" customHeight="false" outlineLevel="0" collapsed="false">
      <c r="B75" s="21" t="s">
        <v>116</v>
      </c>
      <c r="C75" s="10" t="s">
        <v>117</v>
      </c>
      <c r="E75" s="40" t="n">
        <f aca="false">B35*F71*H66^2/2*(C67-C72)/C74</f>
        <v>48.2900136798906</v>
      </c>
      <c r="F75" s="17" t="s">
        <v>67</v>
      </c>
      <c r="G75" s="41" t="str">
        <f aca="false">IF(E75&lt;D76,"OK","NOT GOOD")</f>
        <v>OK</v>
      </c>
    </row>
    <row r="76" customFormat="false" ht="16.5" hidden="false" customHeight="false" outlineLevel="0" collapsed="false">
      <c r="B76" s="21" t="s">
        <v>118</v>
      </c>
      <c r="C76" s="3" t="s">
        <v>119</v>
      </c>
      <c r="D76" s="42" t="n">
        <f aca="false">0.75*B17*B27</f>
        <v>2394</v>
      </c>
      <c r="E76" s="17" t="s">
        <v>67</v>
      </c>
    </row>
    <row r="80" customFormat="false" ht="15" hidden="false" customHeight="false" outlineLevel="0" collapsed="false">
      <c r="B80" s="1" t="s">
        <v>47</v>
      </c>
      <c r="C80" s="10" t="s">
        <v>48</v>
      </c>
      <c r="D80" s="10" t="n">
        <f aca="false">0.22*B20</f>
        <v>814</v>
      </c>
      <c r="E80" s="6" t="s">
        <v>21</v>
      </c>
      <c r="I80" s="10"/>
      <c r="J80" s="16" t="s">
        <v>49</v>
      </c>
    </row>
    <row r="83" customFormat="false" ht="17.25" hidden="false" customHeight="false" outlineLevel="0" collapsed="false">
      <c r="B83" s="6" t="s">
        <v>50</v>
      </c>
      <c r="C83" s="17" t="s">
        <v>51</v>
      </c>
      <c r="E83" s="43" t="n">
        <f aca="false">SQRT(B8^2+B9^2)/B19/PI()/B18^2/4</f>
        <v>119.550272512788</v>
      </c>
      <c r="F83" s="6" t="s">
        <v>21</v>
      </c>
      <c r="G83" s="44" t="str">
        <f aca="false">IF(E83&lt;D80,"&lt;تنش مجاز ok","&gt;  تنش مجاز not good")</f>
        <v>&lt;تنش مجاز ok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13" min="13" style="45" width="9.14"/>
    <col collapsed="false" customWidth="true" hidden="false" outlineLevel="0" max="15" min="14" style="46" width="10.56"/>
    <col collapsed="false" customWidth="true" hidden="false" outlineLevel="0" max="16" min="16" style="47" width="9.14"/>
    <col collapsed="false" customWidth="true" hidden="false" outlineLevel="0" max="17" min="17" style="48" width="9.14"/>
  </cols>
  <sheetData>
    <row r="1" customFormat="false" ht="12.75" hidden="false" customHeight="false" outlineLevel="0" collapsed="false">
      <c r="M1" s="45" t="n">
        <v>0</v>
      </c>
      <c r="N1" s="46" t="n">
        <f aca="false">ABS($C$37*M1^2+M1^3+M1*$C$38+$C$39)</f>
        <v>4151043.39441255</v>
      </c>
      <c r="O1" s="46" t="n">
        <f aca="false">($C$37*M1^2+M1^3+M1*$C$38+$C$39)</f>
        <v>-4151043.39441255</v>
      </c>
      <c r="P1" s="47" t="str">
        <f aca="false">IF(ABS($N$1002-N1)&lt;1,M1,"")</f>
        <v/>
      </c>
    </row>
    <row r="2" customFormat="false" ht="12.75" hidden="false" customHeight="false" outlineLevel="0" collapsed="false">
      <c r="M2" s="45" t="n">
        <f aca="false">M1+0.1</f>
        <v>0.1</v>
      </c>
      <c r="N2" s="46" t="n">
        <f aca="false">ABS($C$37*M2^2+M2^3+M2*$C$38+$C$39)</f>
        <v>4148837.71715271</v>
      </c>
      <c r="O2" s="46" t="n">
        <f aca="false">($C$37*M2^2+M2^3+M2*$C$38+$C$39)</f>
        <v>-4148837.71715271</v>
      </c>
      <c r="P2" s="47" t="n">
        <f aca="false">IF(OR(AND(O1&lt;0,O3&gt;0),AND(O1&gt;0,O3&lt;0)),M2,101)</f>
        <v>101</v>
      </c>
    </row>
    <row r="3" customFormat="false" ht="12.75" hidden="false" customHeight="false" outlineLevel="0" collapsed="false">
      <c r="M3" s="45" t="n">
        <f aca="false">M2+0.1</f>
        <v>0.2</v>
      </c>
      <c r="N3" s="46" t="n">
        <f aca="false">ABS($C$37*M3^2+M3^3+M3*$C$38+$C$39)</f>
        <v>4146598.03389287</v>
      </c>
      <c r="O3" s="46" t="n">
        <f aca="false">($C$37*M3^2+M3^3+M3*$C$38+$C$39)</f>
        <v>-4146598.03389287</v>
      </c>
      <c r="P3" s="47" t="n">
        <f aca="false">IF(OR(AND(O2&lt;0,O4&gt;0),AND(O2&gt;0,O4&lt;0)),M3,101)</f>
        <v>101</v>
      </c>
    </row>
    <row r="4" customFormat="false" ht="12.75" hidden="false" customHeight="false" outlineLevel="0" collapsed="false">
      <c r="M4" s="45" t="n">
        <f aca="false">M3+0.1</f>
        <v>0.3</v>
      </c>
      <c r="N4" s="46" t="n">
        <f aca="false">ABS($C$37*M4^2+M4^3+M4*$C$38+$C$39)</f>
        <v>4144324.33863303</v>
      </c>
      <c r="O4" s="46" t="n">
        <f aca="false">($C$37*M4^2+M4^3+M4*$C$38+$C$39)</f>
        <v>-4144324.33863303</v>
      </c>
      <c r="P4" s="47" t="n">
        <f aca="false">IF(OR(AND(O3&lt;0,O5&gt;0),AND(O3&gt;0,O5&lt;0)),M4,101)</f>
        <v>101</v>
      </c>
    </row>
    <row r="5" customFormat="false" ht="12.75" hidden="false" customHeight="false" outlineLevel="0" collapsed="false">
      <c r="M5" s="45" t="n">
        <f aca="false">M4+0.1</f>
        <v>0.4</v>
      </c>
      <c r="N5" s="46" t="n">
        <f aca="false">ABS($C$37*M5^2+M5^3+M5*$C$38+$C$39)</f>
        <v>4142016.62537319</v>
      </c>
      <c r="O5" s="46" t="n">
        <f aca="false">($C$37*M5^2+M5^3+M5*$C$38+$C$39)</f>
        <v>-4142016.62537319</v>
      </c>
      <c r="P5" s="47" t="n">
        <f aca="false">IF(OR(AND(O4&lt;0,O6&gt;0),AND(O4&gt;0,O6&lt;0)),M5,101)</f>
        <v>101</v>
      </c>
    </row>
    <row r="6" customFormat="false" ht="12.75" hidden="false" customHeight="false" outlineLevel="0" collapsed="false">
      <c r="M6" s="45" t="n">
        <f aca="false">M5+0.1</f>
        <v>0.5</v>
      </c>
      <c r="N6" s="46" t="n">
        <f aca="false">ABS($C$37*M6^2+M6^3+M6*$C$38+$C$39)</f>
        <v>4139674.88811335</v>
      </c>
      <c r="O6" s="46" t="n">
        <f aca="false">($C$37*M6^2+M6^3+M6*$C$38+$C$39)</f>
        <v>-4139674.88811335</v>
      </c>
      <c r="P6" s="47" t="n">
        <f aca="false">IF(OR(AND(O5&lt;0,O7&gt;0),AND(O5&gt;0,O7&lt;0)),M6,101)</f>
        <v>101</v>
      </c>
    </row>
    <row r="7" customFormat="false" ht="15.75" hidden="false" customHeight="false" outlineLevel="0" collapsed="false">
      <c r="A7" s="1" t="s">
        <v>52</v>
      </c>
      <c r="B7" s="37" t="n">
        <v>30000</v>
      </c>
      <c r="C7" s="6" t="s">
        <v>5</v>
      </c>
      <c r="D7" s="2" t="s">
        <v>53</v>
      </c>
      <c r="M7" s="45" t="n">
        <f aca="false">M6+0.1</f>
        <v>0.6</v>
      </c>
      <c r="N7" s="46" t="n">
        <f aca="false">ABS($C$37*M7^2+M7^3+M7*$C$38+$C$39)</f>
        <v>4137299.12085351</v>
      </c>
      <c r="O7" s="46" t="n">
        <f aca="false">($C$37*M7^2+M7^3+M7*$C$38+$C$39)</f>
        <v>-4137299.12085351</v>
      </c>
      <c r="P7" s="47" t="n">
        <f aca="false">IF(OR(AND(O6&lt;0,O8&gt;0),AND(O6&gt;0,O8&lt;0)),M7,101)</f>
        <v>101</v>
      </c>
    </row>
    <row r="8" customFormat="false" ht="16.5" hidden="false" customHeight="false" outlineLevel="0" collapsed="false">
      <c r="A8" s="1" t="s">
        <v>120</v>
      </c>
      <c r="B8" s="49" t="n">
        <v>20000000</v>
      </c>
      <c r="C8" s="6" t="s">
        <v>81</v>
      </c>
      <c r="D8" s="2" t="s">
        <v>121</v>
      </c>
      <c r="M8" s="45" t="n">
        <f aca="false">M7+0.1</f>
        <v>0.7</v>
      </c>
      <c r="N8" s="46" t="n">
        <f aca="false">ABS($C$37*M8^2+M8^3+M8*$C$38+$C$39)</f>
        <v>4134889.31759367</v>
      </c>
      <c r="O8" s="46" t="n">
        <f aca="false">($C$37*M8^2+M8^3+M8*$C$38+$C$39)</f>
        <v>-4134889.31759367</v>
      </c>
      <c r="P8" s="47" t="n">
        <f aca="false">IF(OR(AND(O7&lt;0,O9&gt;0),AND(O7&gt;0,O9&lt;0)),M8,101)</f>
        <v>101</v>
      </c>
    </row>
    <row r="9" customFormat="false" ht="15.75" hidden="false" customHeight="false" outlineLevel="0" collapsed="false">
      <c r="A9" s="1" t="s">
        <v>23</v>
      </c>
      <c r="B9" s="37" t="n">
        <v>100</v>
      </c>
      <c r="C9" s="19" t="s">
        <v>16</v>
      </c>
      <c r="D9" s="2" t="s">
        <v>24</v>
      </c>
      <c r="M9" s="45" t="n">
        <f aca="false">M8+0.1</f>
        <v>0.8</v>
      </c>
      <c r="N9" s="46" t="n">
        <f aca="false">ABS($C$37*M9^2+M9^3+M9*$C$38+$C$39)</f>
        <v>4132445.47233383</v>
      </c>
      <c r="O9" s="46" t="n">
        <f aca="false">($C$37*M9^2+M9^3+M9*$C$38+$C$39)</f>
        <v>-4132445.47233383</v>
      </c>
      <c r="P9" s="47" t="n">
        <f aca="false">IF(OR(AND(O8&lt;0,O10&gt;0),AND(O8&gt;0,O10&lt;0)),M9,101)</f>
        <v>101</v>
      </c>
    </row>
    <row r="10" customFormat="false" ht="15.75" hidden="false" customHeight="false" outlineLevel="0" collapsed="false">
      <c r="A10" s="1" t="s">
        <v>58</v>
      </c>
      <c r="B10" s="37" t="n">
        <v>200</v>
      </c>
      <c r="C10" s="19" t="s">
        <v>16</v>
      </c>
      <c r="D10" s="2" t="s">
        <v>28</v>
      </c>
      <c r="F10" s="1" t="s">
        <v>1</v>
      </c>
      <c r="M10" s="45" t="n">
        <f aca="false">M9+0.1</f>
        <v>0.9</v>
      </c>
      <c r="N10" s="46" t="n">
        <f aca="false">ABS($C$37*M10^2+M10^3+M10*$C$38+$C$39)</f>
        <v>4129967.57907399</v>
      </c>
      <c r="O10" s="46" t="n">
        <f aca="false">($C$37*M10^2+M10^3+M10*$C$38+$C$39)</f>
        <v>-4129967.57907399</v>
      </c>
      <c r="P10" s="47" t="n">
        <f aca="false">IF(OR(AND(O9&lt;0,O11&gt;0),AND(O9&gt;0,O11&lt;0)),M10,101)</f>
        <v>101</v>
      </c>
    </row>
    <row r="11" customFormat="false" ht="20.25" hidden="false" customHeight="false" outlineLevel="0" collapsed="false">
      <c r="A11" s="1" t="s">
        <v>15</v>
      </c>
      <c r="B11" s="37" t="n">
        <v>50</v>
      </c>
      <c r="C11" s="19" t="s">
        <v>16</v>
      </c>
      <c r="D11" s="2" t="s">
        <v>122</v>
      </c>
      <c r="F11" s="1" t="s">
        <v>59</v>
      </c>
      <c r="G11" s="20" t="s">
        <v>123</v>
      </c>
      <c r="M11" s="45" t="n">
        <f aca="false">M10+0.1</f>
        <v>1</v>
      </c>
      <c r="N11" s="46" t="n">
        <f aca="false">ABS($C$37*M11^2+M11^3+M11*$C$38+$C$39)</f>
        <v>4127455.63181415</v>
      </c>
      <c r="O11" s="46" t="n">
        <f aca="false">($C$37*M11^2+M11^3+M11*$C$38+$C$39)</f>
        <v>-4127455.63181415</v>
      </c>
      <c r="P11" s="47" t="n">
        <f aca="false">IF(OR(AND(O10&lt;0,O12&gt;0),AND(O10&gt;0,O12&lt;0)),M11,101)</f>
        <v>101</v>
      </c>
    </row>
    <row r="12" customFormat="false" ht="15.75" hidden="false" customHeight="false" outlineLevel="0" collapsed="false">
      <c r="A12" s="1" t="s">
        <v>18</v>
      </c>
      <c r="B12" s="37" t="n">
        <v>93</v>
      </c>
      <c r="C12" s="19" t="s">
        <v>16</v>
      </c>
      <c r="D12" s="2" t="s">
        <v>124</v>
      </c>
      <c r="M12" s="45" t="n">
        <f aca="false">M11+0.1</f>
        <v>1.1</v>
      </c>
      <c r="N12" s="46" t="n">
        <f aca="false">ABS($C$37*M12^2+M12^3+M12*$C$38+$C$39)</f>
        <v>4124909.62455431</v>
      </c>
      <c r="O12" s="46" t="n">
        <f aca="false">($C$37*M12^2+M12^3+M12*$C$38+$C$39)</f>
        <v>-4124909.62455431</v>
      </c>
      <c r="P12" s="47" t="n">
        <f aca="false">IF(OR(AND(O11&lt;0,O13&gt;0),AND(O11&gt;0,O13&lt;0)),M12,101)</f>
        <v>101</v>
      </c>
    </row>
    <row r="13" customFormat="false" ht="15.75" hidden="false" customHeight="false" outlineLevel="0" collapsed="false">
      <c r="A13" s="1" t="s">
        <v>31</v>
      </c>
      <c r="B13" s="37" t="n">
        <v>2</v>
      </c>
      <c r="C13" s="19" t="s">
        <v>16</v>
      </c>
      <c r="D13" s="2" t="s">
        <v>61</v>
      </c>
      <c r="G13" s="3" t="s">
        <v>125</v>
      </c>
      <c r="M13" s="45" t="n">
        <f aca="false">M12+0.1</f>
        <v>1.2</v>
      </c>
      <c r="N13" s="46" t="n">
        <f aca="false">ABS($C$37*M13^2+M13^3+M13*$C$38+$C$39)</f>
        <v>4122329.55129447</v>
      </c>
      <c r="O13" s="46" t="n">
        <f aca="false">($C$37*M13^2+M13^3+M13*$C$38+$C$39)</f>
        <v>-4122329.55129447</v>
      </c>
      <c r="P13" s="47" t="n">
        <f aca="false">IF(OR(AND(O12&lt;0,O14&gt;0),AND(O12&gt;0,O14&lt;0)),M13,101)</f>
        <v>101</v>
      </c>
    </row>
    <row r="14" customFormat="false" ht="15.75" hidden="false" customHeight="false" outlineLevel="0" collapsed="false">
      <c r="A14" s="1" t="s">
        <v>62</v>
      </c>
      <c r="B14" s="37" t="n">
        <v>60</v>
      </c>
      <c r="C14" s="19" t="s">
        <v>16</v>
      </c>
      <c r="D14" s="2" t="s">
        <v>63</v>
      </c>
      <c r="M14" s="45" t="n">
        <f aca="false">M13+0.1</f>
        <v>1.3</v>
      </c>
      <c r="N14" s="46" t="n">
        <f aca="false">ABS($C$37*M14^2+M14^3+M14*$C$38+$C$39)</f>
        <v>4119715.40603463</v>
      </c>
      <c r="O14" s="46" t="n">
        <f aca="false">($C$37*M14^2+M14^3+M14*$C$38+$C$39)</f>
        <v>-4119715.40603463</v>
      </c>
      <c r="P14" s="47" t="n">
        <f aca="false">IF(OR(AND(O13&lt;0,O15&gt;0),AND(O13&gt;0,O15&lt;0)),M14,101)</f>
        <v>101</v>
      </c>
    </row>
    <row r="15" customFormat="false" ht="16.5" hidden="false" customHeight="false" outlineLevel="0" collapsed="false">
      <c r="A15" s="1" t="s">
        <v>64</v>
      </c>
      <c r="B15" s="37" t="n">
        <v>0.8</v>
      </c>
      <c r="C15" s="19" t="s">
        <v>16</v>
      </c>
      <c r="D15" s="2" t="s">
        <v>65</v>
      </c>
      <c r="M15" s="45" t="n">
        <f aca="false">M14+0.1</f>
        <v>1.4</v>
      </c>
      <c r="N15" s="46" t="n">
        <f aca="false">ABS($C$37*M15^2+M15^3+M15*$C$38+$C$39)</f>
        <v>4117067.18277479</v>
      </c>
      <c r="O15" s="46" t="n">
        <f aca="false">($C$37*M15^2+M15^3+M15*$C$38+$C$39)</f>
        <v>-4117067.18277479</v>
      </c>
      <c r="P15" s="47" t="n">
        <f aca="false">IF(OR(AND(O14&lt;0,O16&gt;0),AND(O14&gt;0,O16&lt;0)),M15,101)</f>
        <v>101</v>
      </c>
    </row>
    <row r="16" customFormat="false" ht="15.75" hidden="false" customHeight="false" outlineLevel="0" collapsed="false">
      <c r="A16" s="1" t="s">
        <v>35</v>
      </c>
      <c r="B16" s="37" t="n">
        <v>3</v>
      </c>
      <c r="C16" s="2" t="s">
        <v>126</v>
      </c>
      <c r="M16" s="45" t="n">
        <f aca="false">M15+0.1</f>
        <v>1.5</v>
      </c>
      <c r="N16" s="46" t="n">
        <f aca="false">ABS($C$37*M16^2+M16^3+M16*$C$38+$C$39)</f>
        <v>4114384.87551495</v>
      </c>
      <c r="O16" s="46" t="n">
        <f aca="false">($C$37*M16^2+M16^3+M16*$C$38+$C$39)</f>
        <v>-4114384.87551495</v>
      </c>
      <c r="P16" s="47" t="n">
        <f aca="false">IF(OR(AND(O15&lt;0,O17&gt;0),AND(O15&gt;0,O17&lt;0)),M16,101)</f>
        <v>101</v>
      </c>
    </row>
    <row r="17" customFormat="false" ht="17.25" hidden="false" customHeight="false" outlineLevel="0" collapsed="false">
      <c r="A17" s="1" t="s">
        <v>66</v>
      </c>
      <c r="B17" s="37" t="n">
        <v>2400</v>
      </c>
      <c r="C17" s="19" t="s">
        <v>67</v>
      </c>
      <c r="D17" s="2" t="s">
        <v>68</v>
      </c>
      <c r="M17" s="45" t="n">
        <f aca="false">M16+0.1</f>
        <v>1.6</v>
      </c>
      <c r="N17" s="46" t="n">
        <f aca="false">ABS($C$37*M17^2+M17^3+M17*$C$38+$C$39)</f>
        <v>4111668.47825511</v>
      </c>
      <c r="O17" s="46" t="n">
        <f aca="false">($C$37*M17^2+M17^3+M17*$C$38+$C$39)</f>
        <v>-4111668.47825511</v>
      </c>
      <c r="P17" s="47" t="n">
        <f aca="false">IF(OR(AND(O16&lt;0,O18&gt;0),AND(O16&gt;0,O18&lt;0)),M17,101)</f>
        <v>101</v>
      </c>
    </row>
    <row r="18" customFormat="false" ht="16.5" hidden="false" customHeight="false" outlineLevel="0" collapsed="false">
      <c r="A18" s="21" t="s">
        <v>69</v>
      </c>
      <c r="B18" s="50" t="n">
        <v>3.2</v>
      </c>
      <c r="C18" s="19" t="s">
        <v>16</v>
      </c>
      <c r="D18" s="2" t="s">
        <v>70</v>
      </c>
      <c r="M18" s="45" t="n">
        <f aca="false">M17+0.1</f>
        <v>1.7</v>
      </c>
      <c r="N18" s="46" t="n">
        <f aca="false">ABS($C$37*M18^2+M18^3+M18*$C$38+$C$39)</f>
        <v>4108917.98499527</v>
      </c>
      <c r="O18" s="46" t="n">
        <f aca="false">($C$37*M18^2+M18^3+M18*$C$38+$C$39)</f>
        <v>-4108917.98499527</v>
      </c>
      <c r="P18" s="47" t="n">
        <f aca="false">IF(OR(AND(O17&lt;0,O19&gt;0),AND(O17&gt;0,O19&lt;0)),M18,101)</f>
        <v>101</v>
      </c>
    </row>
    <row r="19" customFormat="false" ht="20.25" hidden="false" customHeight="false" outlineLevel="0" collapsed="false">
      <c r="A19" s="1" t="s">
        <v>33</v>
      </c>
      <c r="B19" s="37" t="n">
        <v>6</v>
      </c>
      <c r="D19" s="2" t="s">
        <v>127</v>
      </c>
      <c r="J19" s="23" t="s">
        <v>10</v>
      </c>
      <c r="M19" s="45" t="n">
        <f aca="false">M18+0.1</f>
        <v>1.8</v>
      </c>
      <c r="N19" s="46" t="n">
        <f aca="false">ABS($C$37*M19^2+M19^3+M19*$C$38+$C$39)</f>
        <v>4106133.38973543</v>
      </c>
      <c r="O19" s="46" t="n">
        <f aca="false">($C$37*M19^2+M19^3+M19*$C$38+$C$39)</f>
        <v>-4106133.38973543</v>
      </c>
      <c r="P19" s="47" t="n">
        <f aca="false">IF(OR(AND(O18&lt;0,O20&gt;0),AND(O18&gt;0,O20&lt;0)),M19,101)</f>
        <v>101</v>
      </c>
    </row>
    <row r="20" customFormat="false" ht="17.25" hidden="false" customHeight="false" outlineLevel="0" collapsed="false">
      <c r="A20" s="1" t="s">
        <v>72</v>
      </c>
      <c r="B20" s="37" t="n">
        <v>5000</v>
      </c>
      <c r="C20" s="19" t="s">
        <v>67</v>
      </c>
      <c r="D20" s="2" t="s">
        <v>73</v>
      </c>
      <c r="J20" s="3" t="s">
        <v>3</v>
      </c>
      <c r="M20" s="45" t="n">
        <f aca="false">M19+0.1</f>
        <v>1.9</v>
      </c>
      <c r="N20" s="46" t="n">
        <f aca="false">ABS($C$37*M20^2+M20^3+M20*$C$38+$C$39)</f>
        <v>4103314.68647559</v>
      </c>
      <c r="O20" s="46" t="n">
        <f aca="false">($C$37*M20^2+M20^3+M20*$C$38+$C$39)</f>
        <v>-4103314.68647559</v>
      </c>
      <c r="P20" s="47" t="n">
        <f aca="false">IF(OR(AND(O19&lt;0,O21&gt;0),AND(O19&gt;0,O21&lt;0)),M20,101)</f>
        <v>101</v>
      </c>
    </row>
    <row r="21" customFormat="false" ht="15.75" hidden="false" customHeight="false" outlineLevel="0" collapsed="false">
      <c r="A21" s="1" t="s">
        <v>128</v>
      </c>
      <c r="B21" s="37" t="n">
        <v>89.66</v>
      </c>
      <c r="C21" s="19" t="s">
        <v>16</v>
      </c>
      <c r="D21" s="2" t="s">
        <v>129</v>
      </c>
      <c r="J21" s="1" t="s">
        <v>74</v>
      </c>
      <c r="M21" s="45" t="n">
        <f aca="false">M20+0.1</f>
        <v>2</v>
      </c>
      <c r="N21" s="46" t="n">
        <f aca="false">ABS($C$37*M21^2+M21^3+M21*$C$38+$C$39)</f>
        <v>4100461.86921575</v>
      </c>
      <c r="O21" s="46" t="n">
        <f aca="false">($C$37*M21^2+M21^3+M21*$C$38+$C$39)</f>
        <v>-4100461.86921575</v>
      </c>
      <c r="P21" s="47" t="n">
        <f aca="false">IF(OR(AND(O20&lt;0,O22&gt;0),AND(O20&gt;0,O22&lt;0)),M21,101)</f>
        <v>101</v>
      </c>
    </row>
    <row r="22" customFormat="false" ht="15.75" hidden="false" customHeight="false" outlineLevel="0" collapsed="false">
      <c r="A22" s="4" t="s">
        <v>29</v>
      </c>
      <c r="B22" s="37" t="n">
        <v>250</v>
      </c>
      <c r="C22" s="6" t="s">
        <v>16</v>
      </c>
      <c r="D22" s="2" t="s">
        <v>30</v>
      </c>
      <c r="J22" s="1"/>
      <c r="M22" s="45" t="n">
        <f aca="false">M21+0.1</f>
        <v>2.1</v>
      </c>
      <c r="N22" s="46" t="n">
        <f aca="false">ABS($C$37*M22^2+M22^3+M22*$C$38+$C$39)</f>
        <v>4097574.93195591</v>
      </c>
      <c r="O22" s="46" t="n">
        <f aca="false">($C$37*M22^2+M22^3+M22*$C$38+$C$39)</f>
        <v>-4097574.93195591</v>
      </c>
      <c r="P22" s="47" t="n">
        <f aca="false">IF(OR(AND(O21&lt;0,O23&gt;0),AND(O21&gt;0,O23&lt;0)),M22,101)</f>
        <v>101</v>
      </c>
    </row>
    <row r="23" customFormat="false" ht="15.75" hidden="false" customHeight="false" outlineLevel="0" collapsed="false">
      <c r="A23" s="4" t="s">
        <v>33</v>
      </c>
      <c r="B23" s="37" t="n">
        <v>300</v>
      </c>
      <c r="C23" s="6" t="s">
        <v>16</v>
      </c>
      <c r="D23" s="2" t="s">
        <v>34</v>
      </c>
      <c r="J23" s="1"/>
      <c r="M23" s="45" t="n">
        <f aca="false">M22+0.1</f>
        <v>2.2</v>
      </c>
      <c r="N23" s="46" t="n">
        <f aca="false">ABS($C$37*M23^2+M23^3+M23*$C$38+$C$39)</f>
        <v>4094653.86869607</v>
      </c>
      <c r="O23" s="46" t="n">
        <f aca="false">($C$37*M23^2+M23^3+M23*$C$38+$C$39)</f>
        <v>-4094653.86869607</v>
      </c>
      <c r="P23" s="47" t="n">
        <f aca="false">IF(OR(AND(O22&lt;0,O24&gt;0),AND(O22&gt;0,O24&lt;0)),M23,101)</f>
        <v>101</v>
      </c>
    </row>
    <row r="24" customFormat="false" ht="17.25" hidden="false" customHeight="false" outlineLevel="0" collapsed="false">
      <c r="A24" s="4" t="s">
        <v>25</v>
      </c>
      <c r="B24" s="37" t="n">
        <v>180</v>
      </c>
      <c r="C24" s="6" t="s">
        <v>21</v>
      </c>
      <c r="D24" s="2" t="s">
        <v>26</v>
      </c>
      <c r="J24" s="1"/>
      <c r="M24" s="45" t="n">
        <f aca="false">M23+0.1</f>
        <v>2.3</v>
      </c>
      <c r="N24" s="46" t="n">
        <f aca="false">ABS($C$37*M24^2+M24^3+M24*$C$38+$C$39)</f>
        <v>4091698.67343623</v>
      </c>
      <c r="O24" s="46" t="n">
        <f aca="false">($C$37*M24^2+M24^3+M24*$C$38+$C$39)</f>
        <v>-4091698.67343623</v>
      </c>
      <c r="P24" s="47" t="n">
        <f aca="false">IF(OR(AND(O23&lt;0,O25&gt;0),AND(O23&gt;0,O25&lt;0)),M24,101)</f>
        <v>101</v>
      </c>
    </row>
    <row r="25" customFormat="false" ht="12.75" hidden="false" customHeight="false" outlineLevel="0" collapsed="false">
      <c r="A25" s="4" t="s">
        <v>36</v>
      </c>
      <c r="B25" s="37" t="n">
        <v>1</v>
      </c>
      <c r="C25" s="10" t="s">
        <v>37</v>
      </c>
      <c r="J25" s="1"/>
      <c r="M25" s="45" t="n">
        <f aca="false">M24+0.1</f>
        <v>2.4</v>
      </c>
      <c r="N25" s="46" t="n">
        <f aca="false">ABS($C$37*M25^2+M25^3+M25*$C$38+$C$39)</f>
        <v>4088709.34017639</v>
      </c>
      <c r="O25" s="46" t="n">
        <f aca="false">($C$37*M25^2+M25^3+M25*$C$38+$C$39)</f>
        <v>-4088709.34017639</v>
      </c>
      <c r="P25" s="47" t="n">
        <f aca="false">IF(OR(AND(O24&lt;0,O26&gt;0),AND(O24&gt;0,O26&lt;0)),M25,101)</f>
        <v>101</v>
      </c>
    </row>
    <row r="26" customFormat="false" ht="12.75" hidden="false" customHeight="false" outlineLevel="0" collapsed="false">
      <c r="M26" s="45" t="n">
        <f aca="false">M25+0.1</f>
        <v>2.5</v>
      </c>
      <c r="N26" s="46" t="n">
        <f aca="false">ABS($C$37*M26^2+M26^3+M26*$C$38+$C$39)</f>
        <v>4085685.86291655</v>
      </c>
      <c r="O26" s="46" t="n">
        <f aca="false">($C$37*M26^2+M26^3+M26*$C$38+$C$39)</f>
        <v>-4085685.86291655</v>
      </c>
      <c r="P26" s="47" t="n">
        <f aca="false">IF(OR(AND(O25&lt;0,O27&gt;0),AND(O25&gt;0,O27&lt;0)),M26,101)</f>
        <v>101</v>
      </c>
    </row>
    <row r="27" customFormat="false" ht="12.75" hidden="false" customHeight="false" outlineLevel="0" collapsed="false">
      <c r="M27" s="45" t="n">
        <f aca="false">M26+0.1</f>
        <v>2.6</v>
      </c>
      <c r="N27" s="46" t="n">
        <f aca="false">ABS($C$37*M27^2+M27^3+M27*$C$38+$C$39)</f>
        <v>4082628.23565671</v>
      </c>
      <c r="O27" s="46" t="n">
        <f aca="false">($C$37*M27^2+M27^3+M27*$C$38+$C$39)</f>
        <v>-4082628.23565671</v>
      </c>
      <c r="P27" s="47" t="n">
        <f aca="false">IF(OR(AND(O26&lt;0,O28&gt;0),AND(O26&gt;0,O28&lt;0)),M27,101)</f>
        <v>101</v>
      </c>
    </row>
    <row r="28" customFormat="false" ht="17.25" hidden="false" customHeight="false" outlineLevel="0" collapsed="false">
      <c r="A28" s="4" t="s">
        <v>39</v>
      </c>
      <c r="B28" s="51" t="n">
        <f aca="false">MIN(0.3*B24*SQRT(B23*B22/B9/B10),0.7*B24)*B25</f>
        <v>104.5705503476</v>
      </c>
      <c r="C28" s="6" t="s">
        <v>21</v>
      </c>
      <c r="D28" s="2" t="s">
        <v>40</v>
      </c>
      <c r="M28" s="45" t="n">
        <f aca="false">M27+0.1</f>
        <v>2.7</v>
      </c>
      <c r="N28" s="46" t="n">
        <f aca="false">ABS($C$37*M28^2+M28^3+M28*$C$38+$C$39)</f>
        <v>4079536.45239687</v>
      </c>
      <c r="O28" s="46" t="n">
        <f aca="false">($C$37*M28^2+M28^3+M28*$C$38+$C$39)</f>
        <v>-4079536.45239687</v>
      </c>
      <c r="P28" s="47" t="n">
        <f aca="false">IF(OR(AND(O27&lt;0,O29&gt;0),AND(O27&gt;0,O29&lt;0)),M28,101)</f>
        <v>101</v>
      </c>
    </row>
    <row r="29" customFormat="false" ht="12.75" hidden="false" customHeight="false" outlineLevel="0" collapsed="false">
      <c r="M29" s="45" t="n">
        <f aca="false">M28+0.1</f>
        <v>2.8</v>
      </c>
      <c r="N29" s="46" t="n">
        <f aca="false">ABS($C$37*M29^2+M29^3+M29*$C$38+$C$39)</f>
        <v>4076410.50713703</v>
      </c>
      <c r="O29" s="46" t="n">
        <f aca="false">($C$37*M29^2+M29^3+M29*$C$38+$C$39)</f>
        <v>-4076410.50713703</v>
      </c>
      <c r="P29" s="47" t="n">
        <f aca="false">IF(OR(AND(O28&lt;0,O30&gt;0),AND(O28&gt;0,O30&lt;0)),M29,101)</f>
        <v>101</v>
      </c>
    </row>
    <row r="30" customFormat="false" ht="15.75" hidden="false" customHeight="false" outlineLevel="0" collapsed="false">
      <c r="C30" s="4" t="s">
        <v>130</v>
      </c>
      <c r="D30" s="17" t="n">
        <f aca="false">B8/B7</f>
        <v>666.666666666667</v>
      </c>
      <c r="E30" s="19" t="s">
        <v>16</v>
      </c>
      <c r="F30" s="25" t="str">
        <f aca="false">IF(D30&lt;B14/6,"e&lt;H/6",IF(D30&lt;B10/2,"H/6&lt;e&lt;H/2","H/2&lt;e"))</f>
        <v>H/2&lt;e</v>
      </c>
      <c r="M30" s="45" t="n">
        <f aca="false">M29+0.1</f>
        <v>2.9</v>
      </c>
      <c r="N30" s="46" t="n">
        <f aca="false">ABS($C$37*M30^2+M30^3+M30*$C$38+$C$39)</f>
        <v>4073250.39387719</v>
      </c>
      <c r="O30" s="46" t="n">
        <f aca="false">($C$37*M30^2+M30^3+M30*$C$38+$C$39)</f>
        <v>-4073250.39387719</v>
      </c>
      <c r="P30" s="47" t="n">
        <f aca="false">IF(OR(AND(O29&lt;0,O31&gt;0),AND(O29&gt;0,O31&lt;0)),M30,101)</f>
        <v>101</v>
      </c>
    </row>
    <row r="31" customFormat="false" ht="12.75" hidden="false" customHeight="false" outlineLevel="0" collapsed="false">
      <c r="C31" s="4" t="s">
        <v>131</v>
      </c>
      <c r="D31" s="17" t="str">
        <f aca="false">IF(D30&lt;B10/6,3*(B10/2-D30),"?")</f>
        <v>?</v>
      </c>
      <c r="E31" s="19" t="s">
        <v>16</v>
      </c>
      <c r="M31" s="45" t="n">
        <f aca="false">M30+0.1</f>
        <v>3</v>
      </c>
      <c r="N31" s="46" t="n">
        <f aca="false">ABS($C$37*M31^2+M31^3+M31*$C$38+$C$39)</f>
        <v>4070056.10661735</v>
      </c>
      <c r="O31" s="46" t="n">
        <f aca="false">($C$37*M31^2+M31^3+M31*$C$38+$C$39)</f>
        <v>-4070056.10661735</v>
      </c>
      <c r="P31" s="47" t="n">
        <f aca="false">IF(OR(AND(O30&lt;0,O32&gt;0),AND(O30&gt;0,O32&lt;0)),M31,101)</f>
        <v>101</v>
      </c>
    </row>
    <row r="32" customFormat="false" ht="15.75" hidden="false" customHeight="false" outlineLevel="0" collapsed="false">
      <c r="C32" s="1" t="s">
        <v>132</v>
      </c>
      <c r="D32" s="52" t="str">
        <f aca="false">IF(D30&lt;B10/6,2*B7/B9/D31,IF(D30&lt;B10/2,B7/B9/B10*(1+6*D30/B10),"?"))</f>
        <v>?</v>
      </c>
      <c r="E32" s="6" t="s">
        <v>21</v>
      </c>
      <c r="F32" s="10" t="s">
        <v>133</v>
      </c>
      <c r="M32" s="45" t="n">
        <f aca="false">M31+0.1</f>
        <v>3.1</v>
      </c>
      <c r="N32" s="46" t="n">
        <f aca="false">ABS($C$37*M32^2+M32^3+M32*$C$38+$C$39)</f>
        <v>4066827.63935751</v>
      </c>
      <c r="O32" s="46" t="n">
        <f aca="false">($C$37*M32^2+M32^3+M32*$C$38+$C$39)</f>
        <v>-4066827.63935751</v>
      </c>
      <c r="P32" s="47" t="n">
        <f aca="false">IF(OR(AND(O31&lt;0,O33&gt;0),AND(O31&gt;0,O33&lt;0)),M32,101)</f>
        <v>101</v>
      </c>
    </row>
    <row r="33" customFormat="false" ht="12.75" hidden="false" customHeight="false" outlineLevel="0" collapsed="false">
      <c r="M33" s="45" t="n">
        <f aca="false">M32+0.1</f>
        <v>3.2</v>
      </c>
      <c r="N33" s="46" t="n">
        <f aca="false">ABS($C$37*M33^2+M33^3+M33*$C$38+$C$39)</f>
        <v>4063564.98609767</v>
      </c>
      <c r="O33" s="46" t="n">
        <f aca="false">($C$37*M33^2+M33^3+M33*$C$38+$C$39)</f>
        <v>-4063564.98609767</v>
      </c>
      <c r="P33" s="47" t="n">
        <f aca="false">IF(OR(AND(O32&lt;0,O34&gt;0),AND(O32&gt;0,O34&lt;0)),M33,101)</f>
        <v>101</v>
      </c>
    </row>
    <row r="34" customFormat="false" ht="12.75" hidden="false" customHeight="false" outlineLevel="0" collapsed="false">
      <c r="C34" s="27" t="str">
        <f aca="false">IF(D32="?","",IF(D32&lt;B28,"fc&lt;Fp ok","fc&gt;Fp not good"))</f>
        <v/>
      </c>
      <c r="M34" s="45" t="n">
        <f aca="false">M33+0.1</f>
        <v>3.3</v>
      </c>
      <c r="N34" s="46" t="n">
        <f aca="false">ABS($C$37*M34^2+M34^3+M34*$C$38+$C$39)</f>
        <v>4060268.14083783</v>
      </c>
      <c r="O34" s="46" t="n">
        <f aca="false">($C$37*M34^2+M34^3+M34*$C$38+$C$39)</f>
        <v>-4060268.14083783</v>
      </c>
      <c r="P34" s="47" t="n">
        <f aca="false">IF(OR(AND(O33&lt;0,O35&gt;0),AND(O33&gt;0,O35&lt;0)),M34,101)</f>
        <v>101</v>
      </c>
    </row>
    <row r="35" customFormat="false" ht="12.75" hidden="false" customHeight="false" outlineLevel="0" collapsed="false">
      <c r="C35" s="4" t="str">
        <f aca="false">IF(D30&gt;B10/2,"y^3+k1y^2+k2y+k3=0","")</f>
        <v>y^3+k1y^2+k2y+k3=0</v>
      </c>
      <c r="M35" s="45" t="n">
        <f aca="false">M34+0.1</f>
        <v>3.4</v>
      </c>
      <c r="N35" s="46" t="n">
        <f aca="false">ABS($C$37*M35^2+M35^3+M35*$C$38+$C$39)</f>
        <v>4056937.09757799</v>
      </c>
      <c r="O35" s="46" t="n">
        <f aca="false">($C$37*M35^2+M35^3+M35*$C$38+$C$39)</f>
        <v>-4056937.09757799</v>
      </c>
      <c r="P35" s="47" t="n">
        <f aca="false">IF(OR(AND(O34&lt;0,O36&gt;0),AND(O34&gt;0,O36&lt;0)),M35,101)</f>
        <v>101</v>
      </c>
    </row>
    <row r="36" customFormat="false" ht="12.75" hidden="false" customHeight="false" outlineLevel="0" collapsed="false">
      <c r="M36" s="45" t="n">
        <f aca="false">M35+0.1</f>
        <v>3.5</v>
      </c>
      <c r="N36" s="46" t="n">
        <f aca="false">ABS($C$37*M36^2+M36^3+M36*$C$38+$C$39)</f>
        <v>4053571.85031815</v>
      </c>
      <c r="O36" s="46" t="n">
        <f aca="false">($C$37*M36^2+M36^3+M36*$C$38+$C$39)</f>
        <v>-4053571.85031815</v>
      </c>
      <c r="P36" s="47" t="n">
        <f aca="false">IF(OR(AND(O35&lt;0,O37&gt;0),AND(O35&gt;0,O37&lt;0)),M36,101)</f>
        <v>101</v>
      </c>
    </row>
    <row r="37" customFormat="false" ht="12.75" hidden="false" customHeight="false" outlineLevel="0" collapsed="false">
      <c r="B37" s="1" t="str">
        <f aca="false">IF(D30&gt;B10/2,"k1=","")</f>
        <v>k1=</v>
      </c>
      <c r="C37" s="17" t="n">
        <f aca="false">IF(B37="k1=",3*(D30-B10/2),"")</f>
        <v>1700</v>
      </c>
      <c r="M37" s="45" t="n">
        <f aca="false">M36+0.1</f>
        <v>3.6</v>
      </c>
      <c r="N37" s="46" t="n">
        <f aca="false">ABS($C$37*M37^2+M37^3+M37*$C$38+$C$39)</f>
        <v>4050172.39305831</v>
      </c>
      <c r="O37" s="46" t="n">
        <f aca="false">($C$37*M37^2+M37^3+M37*$C$38+$C$39)</f>
        <v>-4050172.39305831</v>
      </c>
      <c r="P37" s="47" t="n">
        <f aca="false">IF(OR(AND(O36&lt;0,O38&gt;0),AND(O36&gt;0,O38&lt;0)),M37,101)</f>
        <v>101</v>
      </c>
    </row>
    <row r="38" customFormat="false" ht="12.75" hidden="false" customHeight="false" outlineLevel="0" collapsed="false">
      <c r="B38" s="1" t="str">
        <f aca="false">IF(D30&gt;B10/2,"k2=","")</f>
        <v>k2=</v>
      </c>
      <c r="C38" s="53" t="n">
        <f aca="false">IF(B38="k2=",60*3.14*0.25*B19*B18^2/B9*(D30+B21),"")</f>
        <v>21886.7625984</v>
      </c>
      <c r="M38" s="45" t="n">
        <f aca="false">M37+0.1</f>
        <v>3.7</v>
      </c>
      <c r="N38" s="46" t="n">
        <f aca="false">ABS($C$37*M38^2+M38^3+M38*$C$38+$C$39)</f>
        <v>4046738.71979847</v>
      </c>
      <c r="O38" s="46" t="n">
        <f aca="false">($C$37*M38^2+M38^3+M38*$C$38+$C$39)</f>
        <v>-4046738.71979847</v>
      </c>
      <c r="P38" s="47" t="n">
        <f aca="false">IF(OR(AND(O37&lt;0,O39&gt;0),AND(O37&gt;0,O39&lt;0)),M38,101)</f>
        <v>101</v>
      </c>
    </row>
    <row r="39" customFormat="false" ht="12.75" hidden="false" customHeight="false" outlineLevel="0" collapsed="false">
      <c r="B39" s="1" t="str">
        <f aca="false">IF(D30&gt;B10/2,"k3=","")</f>
        <v>k3=</v>
      </c>
      <c r="C39" s="53" t="n">
        <f aca="false">IF(B39="k3=",-C38*(0.5*B10+B21),"")</f>
        <v>-4151043.39441255</v>
      </c>
      <c r="M39" s="45" t="n">
        <f aca="false">M38+0.1</f>
        <v>3.8</v>
      </c>
      <c r="N39" s="46" t="n">
        <f aca="false">ABS($C$37*M39^2+M39^3+M39*$C$38+$C$39)</f>
        <v>4043270.82453863</v>
      </c>
      <c r="O39" s="46" t="n">
        <f aca="false">($C$37*M39^2+M39^3+M39*$C$38+$C$39)</f>
        <v>-4043270.82453863</v>
      </c>
      <c r="P39" s="47" t="n">
        <f aca="false">IF(OR(AND(O38&lt;0,O40&gt;0),AND(O38&gt;0,O40&lt;0)),M39,101)</f>
        <v>101</v>
      </c>
    </row>
    <row r="40" customFormat="false" ht="12.75" hidden="false" customHeight="false" outlineLevel="0" collapsed="false">
      <c r="M40" s="45" t="n">
        <f aca="false">M39+0.1</f>
        <v>3.9</v>
      </c>
      <c r="N40" s="46" t="n">
        <f aca="false">ABS($C$37*M40^2+M40^3+M40*$C$38+$C$39)</f>
        <v>4039768.70127879</v>
      </c>
      <c r="O40" s="46" t="n">
        <f aca="false">($C$37*M40^2+M40^3+M40*$C$38+$C$39)</f>
        <v>-4039768.70127879</v>
      </c>
      <c r="P40" s="47" t="n">
        <f aca="false">IF(OR(AND(O39&lt;0,O41&gt;0),AND(O39&gt;0,O41&lt;0)),M40,101)</f>
        <v>101</v>
      </c>
    </row>
    <row r="41" customFormat="false" ht="12.75" hidden="false" customHeight="false" outlineLevel="0" collapsed="false">
      <c r="B41" s="1" t="str">
        <f aca="false">IF(D30&gt;B10*0.5,"Y=","")</f>
        <v>Y=</v>
      </c>
      <c r="C41" s="54" t="n">
        <f aca="false">IF(B41="","",MINA(P2:P1001)+0.05)</f>
        <v>42.9500000000003</v>
      </c>
      <c r="D41" s="19" t="str">
        <f aca="false">IF(B41="","","cm")</f>
        <v>cm</v>
      </c>
      <c r="M41" s="45" t="n">
        <f aca="false">M40+0.1</f>
        <v>4</v>
      </c>
      <c r="N41" s="46" t="n">
        <f aca="false">ABS($C$37*M41^2+M41^3+M41*$C$38+$C$39)</f>
        <v>4036232.34401895</v>
      </c>
      <c r="O41" s="46" t="n">
        <f aca="false">($C$37*M41^2+M41^3+M41*$C$38+$C$39)</f>
        <v>-4036232.34401895</v>
      </c>
      <c r="P41" s="47" t="n">
        <f aca="false">IF(OR(AND(O40&lt;0,O42&gt;0),AND(O40&gt;0,O42&lt;0)),M41,101)</f>
        <v>101</v>
      </c>
    </row>
    <row r="42" customFormat="false" ht="12.75" hidden="false" customHeight="false" outlineLevel="0" collapsed="false">
      <c r="M42" s="45" t="n">
        <f aca="false">M41+0.1</f>
        <v>4.1</v>
      </c>
      <c r="N42" s="46" t="n">
        <f aca="false">ABS($C$37*M42^2+M42^3+M42*$C$38+$C$39)</f>
        <v>4032661.74675911</v>
      </c>
      <c r="O42" s="46" t="n">
        <f aca="false">($C$37*M42^2+M42^3+M42*$C$38+$C$39)</f>
        <v>-4032661.74675911</v>
      </c>
      <c r="P42" s="47" t="n">
        <f aca="false">IF(OR(AND(O41&lt;0,O43&gt;0),AND(O41&gt;0,O43&lt;0)),M42,101)</f>
        <v>101</v>
      </c>
    </row>
    <row r="43" customFormat="false" ht="12.75" hidden="false" customHeight="false" outlineLevel="0" collapsed="false">
      <c r="B43" s="1" t="str">
        <f aca="false">IF(B41="","","T=")</f>
        <v>T=</v>
      </c>
      <c r="C43" s="39" t="n">
        <f aca="false">IF(B43="","",-B7*((B10/2-C41/3-D30)/(B10/2-C41/3+B21)))</f>
        <v>99402.1253540673</v>
      </c>
      <c r="D43" s="6" t="str">
        <f aca="false">IF(B43="","","kg")</f>
        <v>kg</v>
      </c>
      <c r="M43" s="45" t="n">
        <f aca="false">M42+0.1</f>
        <v>4.2</v>
      </c>
      <c r="N43" s="46" t="n">
        <f aca="false">ABS($C$37*M43^2+M43^3+M43*$C$38+$C$39)</f>
        <v>4029056.90349927</v>
      </c>
      <c r="O43" s="46" t="n">
        <f aca="false">($C$37*M43^2+M43^3+M43*$C$38+$C$39)</f>
        <v>-4029056.90349927</v>
      </c>
      <c r="P43" s="47" t="n">
        <f aca="false">IF(OR(AND(O42&lt;0,O44&gt;0),AND(O42&gt;0,O44&lt;0)),M43,101)</f>
        <v>101</v>
      </c>
    </row>
    <row r="44" customFormat="false" ht="12.75" hidden="false" customHeight="false" outlineLevel="0" collapsed="false">
      <c r="B44" s="1" t="str">
        <f aca="false">IF(B43="","","fc=")</f>
        <v>fc=</v>
      </c>
      <c r="C44" s="38" t="n">
        <f aca="false">IF(B43="","",2*(B7+C43)/C41/B9)</f>
        <v>60.2571014454325</v>
      </c>
      <c r="D44" s="19" t="str">
        <f aca="false">IF(C44="","","kg/cm2")</f>
        <v>kg/cm2</v>
      </c>
      <c r="E44" s="27" t="str">
        <f aca="false">IF(B44="","",IF(C44&lt;B28,"fc&lt;Fp ok","fc&gt;Fp not good"))</f>
        <v>fc&lt;Fp ok</v>
      </c>
      <c r="M44" s="45" t="n">
        <f aca="false">M43+0.1</f>
        <v>4.3</v>
      </c>
      <c r="N44" s="46" t="n">
        <f aca="false">ABS($C$37*M44^2+M44^3+M44*$C$38+$C$39)</f>
        <v>4025417.80823943</v>
      </c>
      <c r="O44" s="46" t="n">
        <f aca="false">($C$37*M44^2+M44^3+M44*$C$38+$C$39)</f>
        <v>-4025417.80823943</v>
      </c>
      <c r="P44" s="47" t="n">
        <f aca="false">IF(OR(AND(O43&lt;0,O45&gt;0),AND(O43&gt;0,O45&lt;0)),M44,101)</f>
        <v>101</v>
      </c>
    </row>
    <row r="45" customFormat="false" ht="12.75" hidden="false" customHeight="false" outlineLevel="0" collapsed="false">
      <c r="B45" s="1"/>
      <c r="M45" s="45" t="n">
        <f aca="false">M44+0.1</f>
        <v>4.4</v>
      </c>
      <c r="N45" s="46" t="n">
        <f aca="false">ABS($C$37*M45^2+M45^3+M45*$C$38+$C$39)</f>
        <v>4021744.45497959</v>
      </c>
      <c r="O45" s="46" t="n">
        <f aca="false">($C$37*M45^2+M45^3+M45*$C$38+$C$39)</f>
        <v>-4021744.45497959</v>
      </c>
      <c r="P45" s="47" t="n">
        <f aca="false">IF(OR(AND(O44&lt;0,O46&gt;0),AND(O44&gt;0,O46&lt;0)),M45,101)</f>
        <v>101</v>
      </c>
    </row>
    <row r="46" customFormat="false" ht="12.75" hidden="false" customHeight="false" outlineLevel="0" collapsed="false">
      <c r="M46" s="45" t="n">
        <f aca="false">M45+0.1</f>
        <v>4.5</v>
      </c>
      <c r="N46" s="46" t="n">
        <f aca="false">ABS($C$37*M46^2+M46^3+M46*$C$38+$C$39)</f>
        <v>4018036.83771975</v>
      </c>
      <c r="O46" s="46" t="n">
        <f aca="false">($C$37*M46^2+M46^3+M46*$C$38+$C$39)</f>
        <v>-4018036.83771975</v>
      </c>
      <c r="P46" s="47" t="n">
        <f aca="false">IF(OR(AND(O45&lt;0,O47&gt;0),AND(O45&gt;0,O47&lt;0)),M46,101)</f>
        <v>101</v>
      </c>
    </row>
    <row r="47" customFormat="false" ht="12.75" hidden="false" customHeight="false" outlineLevel="0" collapsed="false">
      <c r="M47" s="45" t="n">
        <f aca="false">M46+0.1</f>
        <v>4.6</v>
      </c>
      <c r="N47" s="46" t="n">
        <f aca="false">ABS($C$37*M47^2+M47^3+M47*$C$38+$C$39)</f>
        <v>4014294.95045991</v>
      </c>
      <c r="O47" s="46" t="n">
        <f aca="false">($C$37*M47^2+M47^3+M47*$C$38+$C$39)</f>
        <v>-4014294.95045991</v>
      </c>
      <c r="P47" s="47" t="n">
        <f aca="false">IF(OR(AND(O46&lt;0,O48&gt;0),AND(O46&gt;0,O48&lt;0)),M47,101)</f>
        <v>101</v>
      </c>
    </row>
    <row r="48" customFormat="false" ht="12.75" hidden="false" customHeight="false" outlineLevel="0" collapsed="false">
      <c r="J48" s="55" t="s">
        <v>49</v>
      </c>
      <c r="M48" s="45" t="n">
        <f aca="false">M47+0.1</f>
        <v>4.7</v>
      </c>
      <c r="N48" s="46" t="n">
        <f aca="false">ABS($C$37*M48^2+M48^3+M48*$C$38+$C$39)</f>
        <v>4010518.78720007</v>
      </c>
      <c r="O48" s="46" t="n">
        <f aca="false">($C$37*M48^2+M48^3+M48*$C$38+$C$39)</f>
        <v>-4010518.78720007</v>
      </c>
      <c r="P48" s="47" t="n">
        <f aca="false">IF(OR(AND(O47&lt;0,O49&gt;0),AND(O47&gt;0,O49&lt;0)),M48,101)</f>
        <v>101</v>
      </c>
    </row>
    <row r="49" customFormat="false" ht="12.75" hidden="false" customHeight="false" outlineLevel="0" collapsed="false">
      <c r="B49" s="27" t="str">
        <f aca="false">IF(D30&lt;B14/6,"e&lt;H/2 در بولتها تنشي به وجود نمي ايد OK","")</f>
        <v/>
      </c>
      <c r="M49" s="45" t="n">
        <f aca="false">M48+0.1</f>
        <v>4.8</v>
      </c>
      <c r="N49" s="46" t="n">
        <f aca="false">ABS($C$37*M49^2+M49^3+M49*$C$38+$C$39)</f>
        <v>4006708.34194023</v>
      </c>
      <c r="O49" s="46" t="n">
        <f aca="false">($C$37*M49^2+M49^3+M49*$C$38+$C$39)</f>
        <v>-4006708.34194023</v>
      </c>
      <c r="P49" s="47" t="n">
        <f aca="false">IF(OR(AND(O48&lt;0,O50&gt;0),AND(O48&gt;0,O50&lt;0)),M49,101)</f>
        <v>101</v>
      </c>
    </row>
    <row r="50" customFormat="false" ht="12.75" hidden="false" customHeight="false" outlineLevel="0" collapsed="false">
      <c r="B50" s="1" t="str">
        <f aca="false">IF(D30&gt;B10/2,"As=","")</f>
        <v>As=</v>
      </c>
      <c r="C50" s="3" t="n">
        <f aca="false">IF(B50="","",3.14*B18^2*0.25*B19)</f>
        <v>48.2304</v>
      </c>
      <c r="D50" s="6" t="str">
        <f aca="false">IF(B50="","","cm2")</f>
        <v>cm2</v>
      </c>
      <c r="E50" s="6" t="str">
        <f aca="false">IF(B50="","","سطح مقطع بولتها دروجه كششي")</f>
        <v>سطح مقطع بولتها دروجه كششي</v>
      </c>
      <c r="M50" s="45" t="n">
        <f aca="false">M49+0.1</f>
        <v>4.9</v>
      </c>
      <c r="N50" s="46" t="n">
        <f aca="false">ABS($C$37*M50^2+M50^3+M50*$C$38+$C$39)</f>
        <v>4002863.60868039</v>
      </c>
      <c r="O50" s="46" t="n">
        <f aca="false">($C$37*M50^2+M50^3+M50*$C$38+$C$39)</f>
        <v>-4002863.60868039</v>
      </c>
      <c r="P50" s="47" t="n">
        <f aca="false">IF(OR(AND(O49&lt;0,O51&gt;0),AND(O49&gt;0,O51&lt;0)),M50,101)</f>
        <v>101</v>
      </c>
    </row>
    <row r="51" customFormat="false" ht="12.75" hidden="false" customHeight="false" outlineLevel="0" collapsed="false">
      <c r="B51" s="4" t="str">
        <f aca="false">IF(B50="","","Asreq=")</f>
        <v>Asreq=</v>
      </c>
      <c r="C51" s="56" t="n">
        <f aca="false">IF(B50="","",C43/0.33/B20)</f>
        <v>60.2437123357984</v>
      </c>
      <c r="D51" s="6" t="str">
        <f aca="false">IF(B51="","","cm2")</f>
        <v>cm2</v>
      </c>
      <c r="E51" s="27" t="str">
        <f aca="false">IF(B51="","",IF(C51&lt;C50,"&lt;As ok","&gt;As not good"))</f>
        <v>&gt;As not good</v>
      </c>
      <c r="M51" s="45" t="n">
        <f aca="false">M50+0.1</f>
        <v>5</v>
      </c>
      <c r="N51" s="46" t="n">
        <f aca="false">ABS($C$37*M51^2+M51^3+M51*$C$38+$C$39)</f>
        <v>3998984.58142055</v>
      </c>
      <c r="O51" s="46" t="n">
        <f aca="false">($C$37*M51^2+M51^3+M51*$C$38+$C$39)</f>
        <v>-3998984.58142055</v>
      </c>
      <c r="P51" s="47" t="n">
        <f aca="false">IF(OR(AND(O50&lt;0,O52&gt;0),AND(O50&gt;0,O52&lt;0)),M51,101)</f>
        <v>101</v>
      </c>
    </row>
    <row r="52" customFormat="false" ht="12.75" hidden="false" customHeight="false" outlineLevel="0" collapsed="false">
      <c r="M52" s="45" t="n">
        <f aca="false">M51+0.1</f>
        <v>5.1</v>
      </c>
      <c r="N52" s="46" t="n">
        <f aca="false">ABS($C$37*M52^2+M52^3+M52*$C$38+$C$39)</f>
        <v>3995071.25416071</v>
      </c>
      <c r="O52" s="46" t="n">
        <f aca="false">($C$37*M52^2+M52^3+M52*$C$38+$C$39)</f>
        <v>-3995071.25416071</v>
      </c>
      <c r="P52" s="47" t="n">
        <f aca="false">IF(OR(AND(O51&lt;0,O53&gt;0),AND(O51&gt;0,O53&lt;0)),M52,101)</f>
        <v>101</v>
      </c>
    </row>
    <row r="53" customFormat="false" ht="12.75" hidden="false" customHeight="false" outlineLevel="0" collapsed="false">
      <c r="M53" s="45" t="n">
        <f aca="false">M52+0.1</f>
        <v>5.2</v>
      </c>
      <c r="N53" s="46" t="n">
        <f aca="false">ABS($C$37*M53^2+M53^3+M53*$C$38+$C$39)</f>
        <v>3991123.62090087</v>
      </c>
      <c r="O53" s="46" t="n">
        <f aca="false">($C$37*M53^2+M53^3+M53*$C$38+$C$39)</f>
        <v>-3991123.62090087</v>
      </c>
      <c r="P53" s="47" t="n">
        <f aca="false">IF(OR(AND(O52&lt;0,O54&gt;0),AND(O52&gt;0,O54&lt;0)),M53,101)</f>
        <v>101</v>
      </c>
    </row>
    <row r="54" customFormat="false" ht="12.75" hidden="false" customHeight="false" outlineLevel="0" collapsed="false">
      <c r="M54" s="45" t="n">
        <f aca="false">M53+0.1</f>
        <v>5.3</v>
      </c>
      <c r="N54" s="46" t="n">
        <f aca="false">ABS($C$37*M54^2+M54^3+M54*$C$38+$C$39)</f>
        <v>3987141.67564103</v>
      </c>
      <c r="O54" s="46" t="n">
        <f aca="false">($C$37*M54^2+M54^3+M54*$C$38+$C$39)</f>
        <v>-3987141.67564103</v>
      </c>
      <c r="P54" s="47" t="n">
        <f aca="false">IF(OR(AND(O53&lt;0,O55&gt;0),AND(O53&gt;0,O55&lt;0)),M54,101)</f>
        <v>101</v>
      </c>
    </row>
    <row r="55" customFormat="false" ht="12.75" hidden="false" customHeight="false" outlineLevel="0" collapsed="false">
      <c r="D55" s="1" t="s">
        <v>107</v>
      </c>
      <c r="E55" s="10" t="n">
        <f aca="false">B15</f>
        <v>0.8</v>
      </c>
      <c r="M55" s="45" t="n">
        <f aca="false">M54+0.1</f>
        <v>5.4</v>
      </c>
      <c r="N55" s="46" t="n">
        <f aca="false">ABS($C$37*M55^2+M55^3+M55*$C$38+$C$39)</f>
        <v>3983125.41238119</v>
      </c>
      <c r="O55" s="46" t="n">
        <f aca="false">($C$37*M55^2+M55^3+M55*$C$38+$C$39)</f>
        <v>-3983125.41238119</v>
      </c>
      <c r="P55" s="47" t="n">
        <f aca="false">IF(OR(AND(O54&lt;0,O56&gt;0),AND(O54&gt;0,O56&lt;0)),M55,101)</f>
        <v>101</v>
      </c>
    </row>
    <row r="56" customFormat="false" ht="12.75" hidden="false" customHeight="false" outlineLevel="0" collapsed="false">
      <c r="M56" s="45" t="n">
        <f aca="false">M55+0.1</f>
        <v>5.5</v>
      </c>
      <c r="N56" s="46" t="n">
        <f aca="false">ABS($C$37*M56^2+M56^3+M56*$C$38+$C$39)</f>
        <v>3979074.82512135</v>
      </c>
      <c r="O56" s="46" t="n">
        <f aca="false">($C$37*M56^2+M56^3+M56*$C$38+$C$39)</f>
        <v>-3979074.82512135</v>
      </c>
      <c r="P56" s="47" t="n">
        <f aca="false">IF(OR(AND(O55&lt;0,O57&gt;0),AND(O55&gt;0,O57&lt;0)),M56,101)</f>
        <v>101</v>
      </c>
    </row>
    <row r="57" customFormat="false" ht="15" hidden="false" customHeight="false" outlineLevel="0" collapsed="false">
      <c r="I57" s="6"/>
      <c r="K57" s="57" t="s">
        <v>134</v>
      </c>
      <c r="M57" s="45" t="n">
        <f aca="false">M56+0.1</f>
        <v>5.6</v>
      </c>
      <c r="N57" s="46" t="n">
        <f aca="false">ABS($C$37*M57^2+M57^3+M57*$C$38+$C$39)</f>
        <v>3974989.90786151</v>
      </c>
      <c r="O57" s="46" t="n">
        <f aca="false">($C$37*M57^2+M57^3+M57*$C$38+$C$39)</f>
        <v>-3974989.90786151</v>
      </c>
      <c r="P57" s="47" t="n">
        <f aca="false">IF(OR(AND(O56&lt;0,O58&gt;0),AND(O56&gt;0,O58&lt;0)),M57,101)</f>
        <v>101</v>
      </c>
    </row>
    <row r="58" customFormat="false" ht="12.75" hidden="false" customHeight="false" outlineLevel="0" collapsed="false">
      <c r="D58" s="3" t="n">
        <f aca="false">B14</f>
        <v>60</v>
      </c>
      <c r="M58" s="45" t="n">
        <f aca="false">M57+0.1</f>
        <v>5.7</v>
      </c>
      <c r="N58" s="46" t="n">
        <f aca="false">ABS($C$37*M58^2+M58^3+M58*$C$38+$C$39)</f>
        <v>3970870.65460167</v>
      </c>
      <c r="O58" s="46" t="n">
        <f aca="false">($C$37*M58^2+M58^3+M58*$C$38+$C$39)</f>
        <v>-3970870.65460167</v>
      </c>
      <c r="P58" s="47" t="n">
        <f aca="false">IF(OR(AND(O57&lt;0,O59&gt;0),AND(O57&gt;0,O59&lt;0)),M58,101)</f>
        <v>101</v>
      </c>
    </row>
    <row r="59" customFormat="false" ht="12.75" hidden="false" customHeight="false" outlineLevel="0" collapsed="false">
      <c r="B59" s="1" t="s">
        <v>135</v>
      </c>
      <c r="C59" s="10" t="n">
        <f aca="false">D58+D62</f>
        <v>62</v>
      </c>
      <c r="M59" s="45" t="n">
        <f aca="false">M58+0.1</f>
        <v>5.8</v>
      </c>
      <c r="N59" s="46" t="n">
        <f aca="false">ABS($C$37*M59^2+M59^3+M59*$C$38+$C$39)</f>
        <v>3966717.05934183</v>
      </c>
      <c r="O59" s="46" t="n">
        <f aca="false">($C$37*M59^2+M59^3+M59*$C$38+$C$39)</f>
        <v>-3966717.05934183</v>
      </c>
      <c r="P59" s="47" t="n">
        <f aca="false">IF(OR(AND(O58&lt;0,O60&gt;0),AND(O58&gt;0,O60&lt;0)),M59,101)</f>
        <v>101</v>
      </c>
    </row>
    <row r="60" customFormat="false" ht="14.25" hidden="false" customHeight="false" outlineLevel="0" collapsed="false">
      <c r="G60" s="4" t="s">
        <v>136</v>
      </c>
      <c r="M60" s="45" t="n">
        <f aca="false">M59+0.1</f>
        <v>5.9</v>
      </c>
      <c r="N60" s="46" t="n">
        <f aca="false">ABS($C$37*M60^2+M60^3+M60*$C$38+$C$39)</f>
        <v>3962529.11608199</v>
      </c>
      <c r="O60" s="46" t="n">
        <f aca="false">($C$37*M60^2+M60^3+M60*$C$38+$C$39)</f>
        <v>-3962529.11608199</v>
      </c>
      <c r="P60" s="47" t="n">
        <f aca="false">IF(OR(AND(O59&lt;0,O61&gt;0),AND(O59&gt;0,O61&lt;0)),M60,101)</f>
        <v>101</v>
      </c>
    </row>
    <row r="61" customFormat="false" ht="12.75" hidden="false" customHeight="false" outlineLevel="0" collapsed="false">
      <c r="M61" s="45" t="n">
        <f aca="false">M60+0.1</f>
        <v>6</v>
      </c>
      <c r="N61" s="46" t="n">
        <f aca="false">ABS($C$37*M61^2+M61^3+M61*$C$38+$C$39)</f>
        <v>3958306.81882215</v>
      </c>
      <c r="O61" s="46" t="n">
        <f aca="false">($C$37*M61^2+M61^3+M61*$C$38+$C$39)</f>
        <v>-3958306.81882215</v>
      </c>
      <c r="P61" s="47" t="n">
        <f aca="false">IF(OR(AND(O60&lt;0,O62&gt;0),AND(O60&gt;0,O62&lt;0)),M61,101)</f>
        <v>101</v>
      </c>
    </row>
    <row r="62" customFormat="false" ht="12.75" hidden="false" customHeight="false" outlineLevel="0" collapsed="false">
      <c r="C62" s="1" t="s">
        <v>107</v>
      </c>
      <c r="D62" s="10" t="n">
        <f aca="false">B13</f>
        <v>2</v>
      </c>
      <c r="I62" s="0" t="s">
        <v>137</v>
      </c>
      <c r="M62" s="45" t="n">
        <f aca="false">M61+0.1</f>
        <v>6.09999999999999</v>
      </c>
      <c r="N62" s="46" t="n">
        <f aca="false">ABS($C$37*M62^2+M62^3+M62*$C$38+$C$39)</f>
        <v>3954050.16156231</v>
      </c>
      <c r="O62" s="46" t="n">
        <f aca="false">($C$37*M62^2+M62^3+M62*$C$38+$C$39)</f>
        <v>-3954050.16156231</v>
      </c>
      <c r="P62" s="47" t="n">
        <f aca="false">IF(OR(AND(O61&lt;0,O63&gt;0),AND(O61&gt;0,O63&lt;0)),M62,101)</f>
        <v>101</v>
      </c>
    </row>
    <row r="63" customFormat="false" ht="12.75" hidden="false" customHeight="false" outlineLevel="0" collapsed="false">
      <c r="E63" s="1" t="s">
        <v>23</v>
      </c>
      <c r="F63" s="37" t="n">
        <v>100</v>
      </c>
      <c r="G63" s="6" t="s">
        <v>16</v>
      </c>
      <c r="H63" s="10" t="s">
        <v>138</v>
      </c>
      <c r="M63" s="45" t="n">
        <f aca="false">M62+0.1</f>
        <v>6.19999999999999</v>
      </c>
      <c r="N63" s="46" t="n">
        <f aca="false">ABS($C$37*M63^2+M63^3+M63*$C$38+$C$39)</f>
        <v>3949759.13830247</v>
      </c>
      <c r="O63" s="46" t="n">
        <f aca="false">($C$37*M63^2+M63^3+M63*$C$38+$C$39)</f>
        <v>-3949759.13830247</v>
      </c>
      <c r="P63" s="47" t="n">
        <f aca="false">IF(OR(AND(O62&lt;0,O64&gt;0),AND(O62&gt;0,O64&lt;0)),M63,101)</f>
        <v>101</v>
      </c>
    </row>
    <row r="64" customFormat="false" ht="12.75" hidden="false" customHeight="false" outlineLevel="0" collapsed="false">
      <c r="M64" s="45" t="n">
        <f aca="false">M63+0.1</f>
        <v>6.29999999999999</v>
      </c>
      <c r="N64" s="46" t="n">
        <f aca="false">ABS($C$37*M64^2+M64^3+M64*$C$38+$C$39)</f>
        <v>3945433.74304263</v>
      </c>
      <c r="O64" s="46" t="n">
        <f aca="false">($C$37*M64^2+M64^3+M64*$C$38+$C$39)</f>
        <v>-3945433.74304263</v>
      </c>
      <c r="P64" s="47" t="n">
        <f aca="false">IF(OR(AND(O63&lt;0,O65&gt;0),AND(O63&gt;0,O65&lt;0)),M64,101)</f>
        <v>101</v>
      </c>
    </row>
    <row r="65" customFormat="false" ht="14.25" hidden="false" customHeight="false" outlineLevel="0" collapsed="false">
      <c r="B65" s="1" t="s">
        <v>139</v>
      </c>
      <c r="C65" s="37" t="n">
        <v>53.5</v>
      </c>
      <c r="D65" s="10" t="s">
        <v>16</v>
      </c>
      <c r="E65" s="10" t="s">
        <v>140</v>
      </c>
      <c r="M65" s="45" t="n">
        <f aca="false">M64+0.1</f>
        <v>6.39999999999999</v>
      </c>
      <c r="N65" s="46" t="n">
        <f aca="false">ABS($C$37*M65^2+M65^3+M65*$C$38+$C$39)</f>
        <v>3941073.96978279</v>
      </c>
      <c r="O65" s="46" t="n">
        <f aca="false">($C$37*M65^2+M65^3+M65*$C$38+$C$39)</f>
        <v>-3941073.96978279</v>
      </c>
      <c r="P65" s="47" t="n">
        <f aca="false">IF(OR(AND(O64&lt;0,O66&gt;0),AND(O64&gt;0,O66&lt;0)),M65,101)</f>
        <v>101</v>
      </c>
    </row>
    <row r="66" customFormat="false" ht="12.75" hidden="false" customHeight="false" outlineLevel="0" collapsed="false">
      <c r="G66" s="6" t="n">
        <f aca="false">B16</f>
        <v>3</v>
      </c>
      <c r="H66" s="10" t="s">
        <v>141</v>
      </c>
      <c r="M66" s="45" t="n">
        <f aca="false">M65+0.1</f>
        <v>6.49999999999999</v>
      </c>
      <c r="N66" s="46" t="n">
        <f aca="false">ABS($C$37*M66^2+M66^3+M66*$C$38+$C$39)</f>
        <v>3936679.81252295</v>
      </c>
      <c r="O66" s="46" t="n">
        <f aca="false">($C$37*M66^2+M66^3+M66*$C$38+$C$39)</f>
        <v>-3936679.81252295</v>
      </c>
      <c r="P66" s="47" t="n">
        <f aca="false">IF(OR(AND(O65&lt;0,O67&gt;0),AND(O65&gt;0,O67&lt;0)),M66,101)</f>
        <v>101</v>
      </c>
    </row>
    <row r="67" customFormat="false" ht="14.25" hidden="false" customHeight="false" outlineLevel="0" collapsed="false">
      <c r="B67" s="4" t="s">
        <v>142</v>
      </c>
      <c r="C67" s="17" t="n">
        <f aca="false">(F63*D62*D62/2+G66*D58*E55*(D62+D58/2))/(F63*D62+G66*D58*E55)</f>
        <v>13.9767441860465</v>
      </c>
      <c r="D67" s="6" t="s">
        <v>16</v>
      </c>
      <c r="M67" s="45" t="n">
        <f aca="false">M66+0.1</f>
        <v>6.59999999999999</v>
      </c>
      <c r="N67" s="46" t="n">
        <f aca="false">ABS($C$37*M67^2+M67^3+M67*$C$38+$C$39)</f>
        <v>3932251.26526311</v>
      </c>
      <c r="O67" s="46" t="n">
        <f aca="false">($C$37*M67^2+M67^3+M67*$C$38+$C$39)</f>
        <v>-3932251.26526311</v>
      </c>
      <c r="P67" s="47" t="n">
        <f aca="false">IF(OR(AND(O66&lt;0,O68&gt;0),AND(O66&gt;0,O68&lt;0)),M67,101)</f>
        <v>101</v>
      </c>
    </row>
    <row r="68" customFormat="false" ht="12.75" hidden="false" customHeight="false" outlineLevel="0" collapsed="false">
      <c r="M68" s="45" t="n">
        <f aca="false">M67+0.1</f>
        <v>6.69999999999999</v>
      </c>
      <c r="N68" s="46" t="n">
        <f aca="false">ABS($C$37*M68^2+M68^3+M68*$C$38+$C$39)</f>
        <v>3927788.32200327</v>
      </c>
      <c r="O68" s="46" t="n">
        <f aca="false">($C$37*M68^2+M68^3+M68*$C$38+$C$39)</f>
        <v>-3927788.32200327</v>
      </c>
      <c r="P68" s="47" t="n">
        <f aca="false">IF(OR(AND(O67&lt;0,O69&gt;0),AND(O67&gt;0,O69&lt;0)),M68,101)</f>
        <v>101</v>
      </c>
    </row>
    <row r="69" customFormat="false" ht="15" hidden="false" customHeight="false" outlineLevel="0" collapsed="false">
      <c r="B69" s="1" t="s">
        <v>114</v>
      </c>
      <c r="C69" s="39" t="n">
        <f aca="false">1/12*F63*D62^3+F63*D62*(C67-D62/2)^2+G66*(1/12*E55*D58^3+D58*E55*(D58/2+D62-C67)^2)</f>
        <v>123722.480620155</v>
      </c>
      <c r="D69" s="17" t="s">
        <v>115</v>
      </c>
      <c r="M69" s="45" t="n">
        <f aca="false">M68+0.1</f>
        <v>6.79999999999999</v>
      </c>
      <c r="N69" s="46" t="n">
        <f aca="false">ABS($C$37*M69^2+M69^3+M69*$C$38+$C$39)</f>
        <v>3923290.97674343</v>
      </c>
      <c r="O69" s="46" t="n">
        <f aca="false">($C$37*M69^2+M69^3+M69*$C$38+$C$39)</f>
        <v>-3923290.97674343</v>
      </c>
      <c r="P69" s="47" t="n">
        <f aca="false">IF(OR(AND(O68&lt;0,O70&gt;0),AND(O68&gt;0,O70&lt;0)),M69,101)</f>
        <v>101</v>
      </c>
    </row>
    <row r="70" customFormat="false" ht="12.75" hidden="false" customHeight="false" outlineLevel="0" collapsed="false">
      <c r="M70" s="45" t="n">
        <f aca="false">M69+0.1</f>
        <v>6.89999999999999</v>
      </c>
      <c r="N70" s="46" t="n">
        <f aca="false">ABS($C$37*M70^2+M70^3+M70*$C$38+$C$39)</f>
        <v>3918759.22348359</v>
      </c>
      <c r="O70" s="46" t="n">
        <f aca="false">($C$37*M70^2+M70^3+M70*$C$38+$C$39)</f>
        <v>-3918759.22348359</v>
      </c>
      <c r="P70" s="47" t="n">
        <f aca="false">IF(OR(AND(O69&lt;0,O71&gt;0),AND(O69&gt;0,O71&lt;0)),M70,101)</f>
        <v>101</v>
      </c>
    </row>
    <row r="71" customFormat="false" ht="16.5" hidden="false" customHeight="false" outlineLevel="0" collapsed="false">
      <c r="B71" s="21" t="s">
        <v>116</v>
      </c>
      <c r="C71" s="10" t="s">
        <v>143</v>
      </c>
      <c r="E71" s="40" t="n">
        <f aca="false">IF(B44="",D32*F63*C65^2/2*(C59-C67)/C69,C44*F63*C65^2/2*(C59-C67)/C69)</f>
        <v>3347.25490580479</v>
      </c>
      <c r="F71" s="17" t="s">
        <v>67</v>
      </c>
      <c r="G71" s="41" t="str">
        <f aca="false">IF(E71&lt;D72,"OK","NOT GOOD")</f>
        <v>NOT GOOD</v>
      </c>
      <c r="M71" s="45" t="n">
        <f aca="false">M70+0.1</f>
        <v>6.99999999999999</v>
      </c>
      <c r="N71" s="46" t="n">
        <f aca="false">ABS($C$37*M71^2+M71^3+M71*$C$38+$C$39)</f>
        <v>3914193.05622375</v>
      </c>
      <c r="O71" s="46" t="n">
        <f aca="false">($C$37*M71^2+M71^3+M71*$C$38+$C$39)</f>
        <v>-3914193.05622375</v>
      </c>
      <c r="P71" s="47" t="n">
        <f aca="false">IF(OR(AND(O70&lt;0,O72&gt;0),AND(O70&gt;0,O72&lt;0)),M71,101)</f>
        <v>101</v>
      </c>
    </row>
    <row r="72" customFormat="false" ht="16.5" hidden="false" customHeight="false" outlineLevel="0" collapsed="false">
      <c r="B72" s="21" t="s">
        <v>118</v>
      </c>
      <c r="C72" s="3" t="s">
        <v>119</v>
      </c>
      <c r="D72" s="42" t="n">
        <f aca="false">0.75*B17*B25</f>
        <v>1800</v>
      </c>
      <c r="E72" s="17" t="s">
        <v>67</v>
      </c>
      <c r="M72" s="45" t="n">
        <f aca="false">M71+0.1</f>
        <v>7.09999999999999</v>
      </c>
      <c r="N72" s="46" t="n">
        <f aca="false">ABS($C$37*M72^2+M72^3+M72*$C$38+$C$39)</f>
        <v>3909592.46896391</v>
      </c>
      <c r="O72" s="46" t="n">
        <f aca="false">($C$37*M72^2+M72^3+M72*$C$38+$C$39)</f>
        <v>-3909592.46896391</v>
      </c>
      <c r="P72" s="47" t="n">
        <f aca="false">IF(OR(AND(O71&lt;0,O73&gt;0),AND(O71&gt;0,O73&lt;0)),M72,101)</f>
        <v>101</v>
      </c>
    </row>
    <row r="73" customFormat="false" ht="12.75" hidden="false" customHeight="false" outlineLevel="0" collapsed="false">
      <c r="M73" s="45" t="n">
        <f aca="false">M72+0.1</f>
        <v>7.19999999999999</v>
      </c>
      <c r="N73" s="46" t="n">
        <f aca="false">ABS($C$37*M73^2+M73^3+M73*$C$38+$C$39)</f>
        <v>3904957.45570407</v>
      </c>
      <c r="O73" s="46" t="n">
        <f aca="false">($C$37*M73^2+M73^3+M73*$C$38+$C$39)</f>
        <v>-3904957.45570407</v>
      </c>
      <c r="P73" s="47" t="n">
        <f aca="false">IF(OR(AND(O72&lt;0,O74&gt;0),AND(O72&gt;0,O74&lt;0)),M73,101)</f>
        <v>101</v>
      </c>
    </row>
    <row r="74" customFormat="false" ht="12.75" hidden="false" customHeight="false" outlineLevel="0" collapsed="false">
      <c r="M74" s="45" t="n">
        <f aca="false">M73+0.1</f>
        <v>7.29999999999999</v>
      </c>
      <c r="N74" s="46" t="n">
        <f aca="false">ABS($C$37*M74^2+M74^3+M74*$C$38+$C$39)</f>
        <v>3900288.01044423</v>
      </c>
      <c r="O74" s="46" t="n">
        <f aca="false">($C$37*M74^2+M74^3+M74*$C$38+$C$39)</f>
        <v>-3900288.01044423</v>
      </c>
      <c r="P74" s="47" t="n">
        <f aca="false">IF(OR(AND(O73&lt;0,O75&gt;0),AND(O73&gt;0,O75&lt;0)),M74,101)</f>
        <v>101</v>
      </c>
    </row>
    <row r="75" customFormat="false" ht="12.75" hidden="false" customHeight="false" outlineLevel="0" collapsed="false">
      <c r="M75" s="45" t="n">
        <f aca="false">M74+0.1</f>
        <v>7.39999999999999</v>
      </c>
      <c r="N75" s="46" t="n">
        <f aca="false">ABS($C$37*M75^2+M75^3+M75*$C$38+$C$39)</f>
        <v>3895584.12718439</v>
      </c>
      <c r="O75" s="46" t="n">
        <f aca="false">($C$37*M75^2+M75^3+M75*$C$38+$C$39)</f>
        <v>-3895584.12718439</v>
      </c>
      <c r="P75" s="47" t="n">
        <f aca="false">IF(OR(AND(O74&lt;0,O76&gt;0),AND(O74&gt;0,O76&lt;0)),M75,101)</f>
        <v>101</v>
      </c>
    </row>
    <row r="76" customFormat="false" ht="12.75" hidden="false" customHeight="false" outlineLevel="0" collapsed="false">
      <c r="M76" s="45" t="n">
        <f aca="false">M75+0.1</f>
        <v>7.49999999999999</v>
      </c>
      <c r="N76" s="46" t="n">
        <f aca="false">ABS($C$37*M76^2+M76^3+M76*$C$38+$C$39)</f>
        <v>3890845.79992455</v>
      </c>
      <c r="O76" s="46" t="n">
        <f aca="false">($C$37*M76^2+M76^3+M76*$C$38+$C$39)</f>
        <v>-3890845.79992455</v>
      </c>
      <c r="P76" s="47" t="n">
        <f aca="false">IF(OR(AND(O75&lt;0,O77&gt;0),AND(O75&gt;0,O77&lt;0)),M76,101)</f>
        <v>101</v>
      </c>
    </row>
    <row r="77" customFormat="false" ht="12.75" hidden="false" customHeight="false" outlineLevel="0" collapsed="false">
      <c r="M77" s="45" t="n">
        <f aca="false">M76+0.1</f>
        <v>7.59999999999999</v>
      </c>
      <c r="N77" s="46" t="n">
        <f aca="false">ABS($C$37*M77^2+M77^3+M77*$C$38+$C$39)</f>
        <v>3886073.02266471</v>
      </c>
      <c r="O77" s="46" t="n">
        <f aca="false">($C$37*M77^2+M77^3+M77*$C$38+$C$39)</f>
        <v>-3886073.02266471</v>
      </c>
      <c r="P77" s="47" t="n">
        <f aca="false">IF(OR(AND(O76&lt;0,O78&gt;0),AND(O76&gt;0,O78&lt;0)),M77,101)</f>
        <v>101</v>
      </c>
    </row>
    <row r="78" customFormat="false" ht="12.75" hidden="false" customHeight="false" outlineLevel="0" collapsed="false">
      <c r="M78" s="45" t="n">
        <f aca="false">M77+0.1</f>
        <v>7.69999999999999</v>
      </c>
      <c r="N78" s="46" t="n">
        <f aca="false">ABS($C$37*M78^2+M78^3+M78*$C$38+$C$39)</f>
        <v>3881265.78940487</v>
      </c>
      <c r="O78" s="46" t="n">
        <f aca="false">($C$37*M78^2+M78^3+M78*$C$38+$C$39)</f>
        <v>-3881265.78940487</v>
      </c>
      <c r="P78" s="47" t="n">
        <f aca="false">IF(OR(AND(O77&lt;0,O79&gt;0),AND(O77&gt;0,O79&lt;0)),M78,101)</f>
        <v>101</v>
      </c>
    </row>
    <row r="79" customFormat="false" ht="12.75" hidden="false" customHeight="false" outlineLevel="0" collapsed="false">
      <c r="M79" s="45" t="n">
        <f aca="false">M78+0.1</f>
        <v>7.79999999999999</v>
      </c>
      <c r="N79" s="46" t="n">
        <f aca="false">ABS($C$37*M79^2+M79^3+M79*$C$38+$C$39)</f>
        <v>3876424.09414503</v>
      </c>
      <c r="O79" s="46" t="n">
        <f aca="false">($C$37*M79^2+M79^3+M79*$C$38+$C$39)</f>
        <v>-3876424.09414503</v>
      </c>
      <c r="P79" s="47" t="n">
        <f aca="false">IF(OR(AND(O78&lt;0,O80&gt;0),AND(O78&gt;0,O80&lt;0)),M79,101)</f>
        <v>101</v>
      </c>
    </row>
    <row r="80" customFormat="false" ht="12.75" hidden="false" customHeight="false" outlineLevel="0" collapsed="false">
      <c r="M80" s="45" t="n">
        <f aca="false">M79+0.1</f>
        <v>7.89999999999999</v>
      </c>
      <c r="N80" s="46" t="n">
        <f aca="false">ABS($C$37*M80^2+M80^3+M80*$C$38+$C$39)</f>
        <v>3871547.93088519</v>
      </c>
      <c r="O80" s="46" t="n">
        <f aca="false">($C$37*M80^2+M80^3+M80*$C$38+$C$39)</f>
        <v>-3871547.93088519</v>
      </c>
      <c r="P80" s="47" t="n">
        <f aca="false">IF(OR(AND(O79&lt;0,O81&gt;0),AND(O79&gt;0,O81&lt;0)),M80,101)</f>
        <v>101</v>
      </c>
    </row>
    <row r="81" customFormat="false" ht="12.75" hidden="false" customHeight="false" outlineLevel="0" collapsed="false">
      <c r="M81" s="45" t="n">
        <f aca="false">M80+0.1</f>
        <v>7.99999999999999</v>
      </c>
      <c r="N81" s="46" t="n">
        <f aca="false">ABS($C$37*M81^2+M81^3+M81*$C$38+$C$39)</f>
        <v>3866637.29362535</v>
      </c>
      <c r="O81" s="46" t="n">
        <f aca="false">($C$37*M81^2+M81^3+M81*$C$38+$C$39)</f>
        <v>-3866637.29362535</v>
      </c>
      <c r="P81" s="47" t="n">
        <f aca="false">IF(OR(AND(O80&lt;0,O82&gt;0),AND(O80&gt;0,O82&lt;0)),M81,101)</f>
        <v>101</v>
      </c>
    </row>
    <row r="82" customFormat="false" ht="12.75" hidden="false" customHeight="false" outlineLevel="0" collapsed="false">
      <c r="M82" s="45" t="n">
        <f aca="false">M81+0.1</f>
        <v>8.09999999999999</v>
      </c>
      <c r="N82" s="46" t="n">
        <f aca="false">ABS($C$37*M82^2+M82^3+M82*$C$38+$C$39)</f>
        <v>3861692.17636551</v>
      </c>
      <c r="O82" s="46" t="n">
        <f aca="false">($C$37*M82^2+M82^3+M82*$C$38+$C$39)</f>
        <v>-3861692.17636551</v>
      </c>
      <c r="P82" s="47" t="n">
        <f aca="false">IF(OR(AND(O81&lt;0,O83&gt;0),AND(O81&gt;0,O83&lt;0)),M82,101)</f>
        <v>101</v>
      </c>
    </row>
    <row r="83" customFormat="false" ht="12.75" hidden="false" customHeight="false" outlineLevel="0" collapsed="false">
      <c r="M83" s="45" t="n">
        <f aca="false">M82+0.1</f>
        <v>8.19999999999999</v>
      </c>
      <c r="N83" s="46" t="n">
        <f aca="false">ABS($C$37*M83^2+M83^3+M83*$C$38+$C$39)</f>
        <v>3856712.57310567</v>
      </c>
      <c r="O83" s="46" t="n">
        <f aca="false">($C$37*M83^2+M83^3+M83*$C$38+$C$39)</f>
        <v>-3856712.57310567</v>
      </c>
      <c r="P83" s="47" t="n">
        <f aca="false">IF(OR(AND(O82&lt;0,O84&gt;0),AND(O82&gt;0,O84&lt;0)),M83,101)</f>
        <v>101</v>
      </c>
    </row>
    <row r="84" customFormat="false" ht="12.75" hidden="false" customHeight="false" outlineLevel="0" collapsed="false">
      <c r="M84" s="45" t="n">
        <f aca="false">M83+0.1</f>
        <v>8.29999999999999</v>
      </c>
      <c r="N84" s="46" t="n">
        <f aca="false">ABS($C$37*M84^2+M84^3+M84*$C$38+$C$39)</f>
        <v>3851698.47784583</v>
      </c>
      <c r="O84" s="46" t="n">
        <f aca="false">($C$37*M84^2+M84^3+M84*$C$38+$C$39)</f>
        <v>-3851698.47784583</v>
      </c>
      <c r="P84" s="47" t="n">
        <f aca="false">IF(OR(AND(O83&lt;0,O85&gt;0),AND(O83&gt;0,O85&lt;0)),M84,101)</f>
        <v>101</v>
      </c>
    </row>
    <row r="85" customFormat="false" ht="12.75" hidden="false" customHeight="false" outlineLevel="0" collapsed="false">
      <c r="M85" s="45" t="n">
        <f aca="false">M84+0.1</f>
        <v>8.39999999999999</v>
      </c>
      <c r="N85" s="46" t="n">
        <f aca="false">ABS($C$37*M85^2+M85^3+M85*$C$38+$C$39)</f>
        <v>3846649.88458599</v>
      </c>
      <c r="O85" s="46" t="n">
        <f aca="false">($C$37*M85^2+M85^3+M85*$C$38+$C$39)</f>
        <v>-3846649.88458599</v>
      </c>
      <c r="P85" s="47" t="n">
        <f aca="false">IF(OR(AND(O84&lt;0,O86&gt;0),AND(O84&gt;0,O86&lt;0)),M85,101)</f>
        <v>101</v>
      </c>
    </row>
    <row r="86" customFormat="false" ht="12.75" hidden="false" customHeight="false" outlineLevel="0" collapsed="false">
      <c r="M86" s="45" t="n">
        <f aca="false">M85+0.1</f>
        <v>8.49999999999999</v>
      </c>
      <c r="N86" s="46" t="n">
        <f aca="false">ABS($C$37*M86^2+M86^3+M86*$C$38+$C$39)</f>
        <v>3841566.78732615</v>
      </c>
      <c r="O86" s="46" t="n">
        <f aca="false">($C$37*M86^2+M86^3+M86*$C$38+$C$39)</f>
        <v>-3841566.78732615</v>
      </c>
      <c r="P86" s="47" t="n">
        <f aca="false">IF(OR(AND(O85&lt;0,O87&gt;0),AND(O85&gt;0,O87&lt;0)),M86,101)</f>
        <v>101</v>
      </c>
    </row>
    <row r="87" customFormat="false" ht="12.75" hidden="false" customHeight="false" outlineLevel="0" collapsed="false">
      <c r="M87" s="45" t="n">
        <f aca="false">M86+0.1</f>
        <v>8.59999999999999</v>
      </c>
      <c r="N87" s="46" t="n">
        <f aca="false">ABS($C$37*M87^2+M87^3+M87*$C$38+$C$39)</f>
        <v>3836449.18006631</v>
      </c>
      <c r="O87" s="46" t="n">
        <f aca="false">($C$37*M87^2+M87^3+M87*$C$38+$C$39)</f>
        <v>-3836449.18006631</v>
      </c>
      <c r="P87" s="47" t="n">
        <f aca="false">IF(OR(AND(O86&lt;0,O88&gt;0),AND(O86&gt;0,O88&lt;0)),M87,101)</f>
        <v>101</v>
      </c>
    </row>
    <row r="88" customFormat="false" ht="12.75" hidden="false" customHeight="false" outlineLevel="0" collapsed="false">
      <c r="M88" s="45" t="n">
        <f aca="false">M87+0.1</f>
        <v>8.69999999999999</v>
      </c>
      <c r="N88" s="46" t="n">
        <f aca="false">ABS($C$37*M88^2+M88^3+M88*$C$38+$C$39)</f>
        <v>3831297.05680647</v>
      </c>
      <c r="O88" s="46" t="n">
        <f aca="false">($C$37*M88^2+M88^3+M88*$C$38+$C$39)</f>
        <v>-3831297.05680647</v>
      </c>
      <c r="P88" s="47" t="n">
        <f aca="false">IF(OR(AND(O87&lt;0,O89&gt;0),AND(O87&gt;0,O89&lt;0)),M88,101)</f>
        <v>101</v>
      </c>
    </row>
    <row r="89" customFormat="false" ht="12.75" hidden="false" customHeight="false" outlineLevel="0" collapsed="false">
      <c r="M89" s="45" t="n">
        <f aca="false">M88+0.1</f>
        <v>8.79999999999999</v>
      </c>
      <c r="N89" s="46" t="n">
        <f aca="false">ABS($C$37*M89^2+M89^3+M89*$C$38+$C$39)</f>
        <v>3826110.41154663</v>
      </c>
      <c r="O89" s="46" t="n">
        <f aca="false">($C$37*M89^2+M89^3+M89*$C$38+$C$39)</f>
        <v>-3826110.41154663</v>
      </c>
      <c r="P89" s="47" t="n">
        <f aca="false">IF(OR(AND(O88&lt;0,O90&gt;0),AND(O88&gt;0,O90&lt;0)),M89,101)</f>
        <v>101</v>
      </c>
    </row>
    <row r="90" customFormat="false" ht="12.75" hidden="false" customHeight="false" outlineLevel="0" collapsed="false">
      <c r="M90" s="45" t="n">
        <f aca="false">M89+0.1</f>
        <v>8.89999999999998</v>
      </c>
      <c r="N90" s="46" t="n">
        <f aca="false">ABS($C$37*M90^2+M90^3+M90*$C$38+$C$39)</f>
        <v>3820889.23828679</v>
      </c>
      <c r="O90" s="46" t="n">
        <f aca="false">($C$37*M90^2+M90^3+M90*$C$38+$C$39)</f>
        <v>-3820889.23828679</v>
      </c>
      <c r="P90" s="47" t="n">
        <f aca="false">IF(OR(AND(O89&lt;0,O91&gt;0),AND(O89&gt;0,O91&lt;0)),M90,101)</f>
        <v>101</v>
      </c>
    </row>
    <row r="91" customFormat="false" ht="12.75" hidden="false" customHeight="false" outlineLevel="0" collapsed="false">
      <c r="M91" s="45" t="n">
        <f aca="false">M90+0.1</f>
        <v>8.99999999999998</v>
      </c>
      <c r="N91" s="46" t="n">
        <f aca="false">ABS($C$37*M91^2+M91^3+M91*$C$38+$C$39)</f>
        <v>3815633.53102695</v>
      </c>
      <c r="O91" s="46" t="n">
        <f aca="false">($C$37*M91^2+M91^3+M91*$C$38+$C$39)</f>
        <v>-3815633.53102695</v>
      </c>
      <c r="P91" s="47" t="n">
        <f aca="false">IF(OR(AND(O90&lt;0,O92&gt;0),AND(O90&gt;0,O92&lt;0)),M91,101)</f>
        <v>101</v>
      </c>
    </row>
    <row r="92" customFormat="false" ht="12.75" hidden="false" customHeight="false" outlineLevel="0" collapsed="false">
      <c r="M92" s="45" t="n">
        <f aca="false">M91+0.1</f>
        <v>9.09999999999998</v>
      </c>
      <c r="N92" s="46" t="n">
        <f aca="false">ABS($C$37*M92^2+M92^3+M92*$C$38+$C$39)</f>
        <v>3810343.28376711</v>
      </c>
      <c r="O92" s="46" t="n">
        <f aca="false">($C$37*M92^2+M92^3+M92*$C$38+$C$39)</f>
        <v>-3810343.28376711</v>
      </c>
      <c r="P92" s="47" t="n">
        <f aca="false">IF(OR(AND(O91&lt;0,O93&gt;0),AND(O91&gt;0,O93&lt;0)),M92,101)</f>
        <v>101</v>
      </c>
    </row>
    <row r="93" customFormat="false" ht="12.75" hidden="false" customHeight="false" outlineLevel="0" collapsed="false">
      <c r="M93" s="45" t="n">
        <f aca="false">M92+0.1</f>
        <v>9.19999999999998</v>
      </c>
      <c r="N93" s="46" t="n">
        <f aca="false">ABS($C$37*M93^2+M93^3+M93*$C$38+$C$39)</f>
        <v>3805018.49050727</v>
      </c>
      <c r="O93" s="46" t="n">
        <f aca="false">($C$37*M93^2+M93^3+M93*$C$38+$C$39)</f>
        <v>-3805018.49050727</v>
      </c>
      <c r="P93" s="47" t="n">
        <f aca="false">IF(OR(AND(O92&lt;0,O94&gt;0),AND(O92&gt;0,O94&lt;0)),M93,101)</f>
        <v>101</v>
      </c>
    </row>
    <row r="94" customFormat="false" ht="12.75" hidden="false" customHeight="false" outlineLevel="0" collapsed="false">
      <c r="M94" s="45" t="n">
        <f aca="false">M93+0.1</f>
        <v>9.29999999999998</v>
      </c>
      <c r="N94" s="46" t="n">
        <f aca="false">ABS($C$37*M94^2+M94^3+M94*$C$38+$C$39)</f>
        <v>3799659.14524743</v>
      </c>
      <c r="O94" s="46" t="n">
        <f aca="false">($C$37*M94^2+M94^3+M94*$C$38+$C$39)</f>
        <v>-3799659.14524743</v>
      </c>
      <c r="P94" s="47" t="n">
        <f aca="false">IF(OR(AND(O93&lt;0,O95&gt;0),AND(O93&gt;0,O95&lt;0)),M94,101)</f>
        <v>101</v>
      </c>
    </row>
    <row r="95" customFormat="false" ht="12.75" hidden="false" customHeight="false" outlineLevel="0" collapsed="false">
      <c r="M95" s="45" t="n">
        <f aca="false">M94+0.1</f>
        <v>9.39999999999998</v>
      </c>
      <c r="N95" s="46" t="n">
        <f aca="false">ABS($C$37*M95^2+M95^3+M95*$C$38+$C$39)</f>
        <v>3794265.24198759</v>
      </c>
      <c r="O95" s="46" t="n">
        <f aca="false">($C$37*M95^2+M95^3+M95*$C$38+$C$39)</f>
        <v>-3794265.24198759</v>
      </c>
      <c r="P95" s="47" t="n">
        <f aca="false">IF(OR(AND(O94&lt;0,O96&gt;0),AND(O94&gt;0,O96&lt;0)),M95,101)</f>
        <v>101</v>
      </c>
    </row>
    <row r="96" customFormat="false" ht="12.75" hidden="false" customHeight="false" outlineLevel="0" collapsed="false">
      <c r="M96" s="45" t="n">
        <f aca="false">M95+0.1</f>
        <v>9.49999999999998</v>
      </c>
      <c r="N96" s="46" t="n">
        <f aca="false">ABS($C$37*M96^2+M96^3+M96*$C$38+$C$39)</f>
        <v>3788836.77472775</v>
      </c>
      <c r="O96" s="46" t="n">
        <f aca="false">($C$37*M96^2+M96^3+M96*$C$38+$C$39)</f>
        <v>-3788836.77472775</v>
      </c>
      <c r="P96" s="47" t="n">
        <f aca="false">IF(OR(AND(O95&lt;0,O97&gt;0),AND(O95&gt;0,O97&lt;0)),M96,101)</f>
        <v>101</v>
      </c>
    </row>
    <row r="97" customFormat="false" ht="12.75" hidden="false" customHeight="false" outlineLevel="0" collapsed="false">
      <c r="M97" s="45" t="n">
        <f aca="false">M96+0.1</f>
        <v>9.59999999999998</v>
      </c>
      <c r="N97" s="46" t="n">
        <f aca="false">ABS($C$37*M97^2+M97^3+M97*$C$38+$C$39)</f>
        <v>3783373.73746791</v>
      </c>
      <c r="O97" s="46" t="n">
        <f aca="false">($C$37*M97^2+M97^3+M97*$C$38+$C$39)</f>
        <v>-3783373.73746791</v>
      </c>
      <c r="P97" s="47" t="n">
        <f aca="false">IF(OR(AND(O96&lt;0,O98&gt;0),AND(O96&gt;0,O98&lt;0)),M97,101)</f>
        <v>101</v>
      </c>
    </row>
    <row r="98" customFormat="false" ht="12.75" hidden="false" customHeight="false" outlineLevel="0" collapsed="false">
      <c r="M98" s="45" t="n">
        <f aca="false">M97+0.1</f>
        <v>9.69999999999998</v>
      </c>
      <c r="N98" s="46" t="n">
        <f aca="false">ABS($C$37*M98^2+M98^3+M98*$C$38+$C$39)</f>
        <v>3777876.12420807</v>
      </c>
      <c r="O98" s="46" t="n">
        <f aca="false">($C$37*M98^2+M98^3+M98*$C$38+$C$39)</f>
        <v>-3777876.12420807</v>
      </c>
      <c r="P98" s="47" t="n">
        <f aca="false">IF(OR(AND(O97&lt;0,O99&gt;0),AND(O97&gt;0,O99&lt;0)),M98,101)</f>
        <v>101</v>
      </c>
    </row>
    <row r="99" customFormat="false" ht="12.75" hidden="false" customHeight="false" outlineLevel="0" collapsed="false">
      <c r="M99" s="45" t="n">
        <f aca="false">M98+0.1</f>
        <v>9.79999999999998</v>
      </c>
      <c r="N99" s="46" t="n">
        <f aca="false">ABS($C$37*M99^2+M99^3+M99*$C$38+$C$39)</f>
        <v>3772343.92894823</v>
      </c>
      <c r="O99" s="46" t="n">
        <f aca="false">($C$37*M99^2+M99^3+M99*$C$38+$C$39)</f>
        <v>-3772343.92894823</v>
      </c>
      <c r="P99" s="47" t="n">
        <f aca="false">IF(OR(AND(O98&lt;0,O100&gt;0),AND(O98&gt;0,O100&lt;0)),M99,101)</f>
        <v>101</v>
      </c>
    </row>
    <row r="100" customFormat="false" ht="12.75" hidden="false" customHeight="false" outlineLevel="0" collapsed="false">
      <c r="M100" s="45" t="n">
        <f aca="false">M99+0.1</f>
        <v>9.89999999999998</v>
      </c>
      <c r="N100" s="46" t="n">
        <f aca="false">ABS($C$37*M100^2+M100^3+M100*$C$38+$C$39)</f>
        <v>3766777.14568839</v>
      </c>
      <c r="O100" s="46" t="n">
        <f aca="false">($C$37*M100^2+M100^3+M100*$C$38+$C$39)</f>
        <v>-3766777.14568839</v>
      </c>
      <c r="P100" s="47" t="n">
        <f aca="false">IF(OR(AND(O99&lt;0,O101&gt;0),AND(O99&gt;0,O101&lt;0)),M100,101)</f>
        <v>101</v>
      </c>
    </row>
    <row r="101" customFormat="false" ht="12.75" hidden="false" customHeight="false" outlineLevel="0" collapsed="false">
      <c r="M101" s="45" t="n">
        <f aca="false">M100+0.1</f>
        <v>9.99999999999998</v>
      </c>
      <c r="N101" s="46" t="n">
        <f aca="false">ABS($C$37*M101^2+M101^3+M101*$C$38+$C$39)</f>
        <v>3761175.76842855</v>
      </c>
      <c r="O101" s="46" t="n">
        <f aca="false">($C$37*M101^2+M101^3+M101*$C$38+$C$39)</f>
        <v>-3761175.76842855</v>
      </c>
      <c r="P101" s="47" t="n">
        <f aca="false">IF(OR(AND(O100&lt;0,O102&gt;0),AND(O100&gt;0,O102&lt;0)),M101,101)</f>
        <v>101</v>
      </c>
    </row>
    <row r="102" customFormat="false" ht="12.75" hidden="false" customHeight="false" outlineLevel="0" collapsed="false">
      <c r="M102" s="45" t="n">
        <f aca="false">M101+0.1</f>
        <v>10.1</v>
      </c>
      <c r="N102" s="46" t="n">
        <f aca="false">ABS($C$37*M102^2+M102^3+M102*$C$38+$C$39)</f>
        <v>3755539.79116871</v>
      </c>
      <c r="O102" s="46" t="n">
        <f aca="false">($C$37*M102^2+M102^3+M102*$C$38+$C$39)</f>
        <v>-3755539.79116871</v>
      </c>
      <c r="P102" s="47" t="n">
        <f aca="false">IF(OR(AND(O101&lt;0,O103&gt;0),AND(O101&gt;0,O103&lt;0)),M102,101)</f>
        <v>101</v>
      </c>
    </row>
    <row r="103" customFormat="false" ht="12.75" hidden="false" customHeight="false" outlineLevel="0" collapsed="false">
      <c r="M103" s="45" t="n">
        <f aca="false">M102+0.1</f>
        <v>10.2</v>
      </c>
      <c r="N103" s="46" t="n">
        <f aca="false">ABS($C$37*M103^2+M103^3+M103*$C$38+$C$39)</f>
        <v>3749869.20790887</v>
      </c>
      <c r="O103" s="46" t="n">
        <f aca="false">($C$37*M103^2+M103^3+M103*$C$38+$C$39)</f>
        <v>-3749869.20790887</v>
      </c>
      <c r="P103" s="47" t="n">
        <f aca="false">IF(OR(AND(O102&lt;0,O104&gt;0),AND(O102&gt;0,O104&lt;0)),M103,101)</f>
        <v>101</v>
      </c>
    </row>
    <row r="104" customFormat="false" ht="12.75" hidden="false" customHeight="false" outlineLevel="0" collapsed="false">
      <c r="M104" s="45" t="n">
        <f aca="false">M103+0.1</f>
        <v>10.3</v>
      </c>
      <c r="N104" s="46" t="n">
        <f aca="false">ABS($C$37*M104^2+M104^3+M104*$C$38+$C$39)</f>
        <v>3744164.01264903</v>
      </c>
      <c r="O104" s="46" t="n">
        <f aca="false">($C$37*M104^2+M104^3+M104*$C$38+$C$39)</f>
        <v>-3744164.01264903</v>
      </c>
      <c r="P104" s="47" t="n">
        <f aca="false">IF(OR(AND(O103&lt;0,O105&gt;0),AND(O103&gt;0,O105&lt;0)),M104,101)</f>
        <v>101</v>
      </c>
    </row>
    <row r="105" customFormat="false" ht="12.75" hidden="false" customHeight="false" outlineLevel="0" collapsed="false">
      <c r="M105" s="45" t="n">
        <f aca="false">M104+0.1</f>
        <v>10.4</v>
      </c>
      <c r="N105" s="46" t="n">
        <f aca="false">ABS($C$37*M105^2+M105^3+M105*$C$38+$C$39)</f>
        <v>3738424.19938919</v>
      </c>
      <c r="O105" s="46" t="n">
        <f aca="false">($C$37*M105^2+M105^3+M105*$C$38+$C$39)</f>
        <v>-3738424.19938919</v>
      </c>
      <c r="P105" s="47" t="n">
        <f aca="false">IF(OR(AND(O104&lt;0,O106&gt;0),AND(O104&gt;0,O106&lt;0)),M105,101)</f>
        <v>101</v>
      </c>
    </row>
    <row r="106" customFormat="false" ht="12.75" hidden="false" customHeight="false" outlineLevel="0" collapsed="false">
      <c r="M106" s="45" t="n">
        <f aca="false">M105+0.1</f>
        <v>10.5</v>
      </c>
      <c r="N106" s="46" t="n">
        <f aca="false">ABS($C$37*M106^2+M106^3+M106*$C$38+$C$39)</f>
        <v>3732649.76212935</v>
      </c>
      <c r="O106" s="46" t="n">
        <f aca="false">($C$37*M106^2+M106^3+M106*$C$38+$C$39)</f>
        <v>-3732649.76212935</v>
      </c>
      <c r="P106" s="47" t="n">
        <f aca="false">IF(OR(AND(O105&lt;0,O107&gt;0),AND(O105&gt;0,O107&lt;0)),M106,101)</f>
        <v>101</v>
      </c>
    </row>
    <row r="107" customFormat="false" ht="12.75" hidden="false" customHeight="false" outlineLevel="0" collapsed="false">
      <c r="M107" s="45" t="n">
        <f aca="false">M106+0.1</f>
        <v>10.6</v>
      </c>
      <c r="N107" s="46" t="n">
        <f aca="false">ABS($C$37*M107^2+M107^3+M107*$C$38+$C$39)</f>
        <v>3726840.69486951</v>
      </c>
      <c r="O107" s="46" t="n">
        <f aca="false">($C$37*M107^2+M107^3+M107*$C$38+$C$39)</f>
        <v>-3726840.69486951</v>
      </c>
      <c r="P107" s="47" t="n">
        <f aca="false">IF(OR(AND(O106&lt;0,O108&gt;0),AND(O106&gt;0,O108&lt;0)),M107,101)</f>
        <v>101</v>
      </c>
    </row>
    <row r="108" customFormat="false" ht="12.75" hidden="false" customHeight="false" outlineLevel="0" collapsed="false">
      <c r="M108" s="45" t="n">
        <f aca="false">M107+0.1</f>
        <v>10.7</v>
      </c>
      <c r="N108" s="46" t="n">
        <f aca="false">ABS($C$37*M108^2+M108^3+M108*$C$38+$C$39)</f>
        <v>3720996.99160967</v>
      </c>
      <c r="O108" s="46" t="n">
        <f aca="false">($C$37*M108^2+M108^3+M108*$C$38+$C$39)</f>
        <v>-3720996.99160967</v>
      </c>
      <c r="P108" s="47" t="n">
        <f aca="false">IF(OR(AND(O107&lt;0,O109&gt;0),AND(O107&gt;0,O109&lt;0)),M108,101)</f>
        <v>101</v>
      </c>
    </row>
    <row r="109" customFormat="false" ht="12.75" hidden="false" customHeight="false" outlineLevel="0" collapsed="false">
      <c r="M109" s="45" t="n">
        <f aca="false">M108+0.1</f>
        <v>10.8</v>
      </c>
      <c r="N109" s="46" t="n">
        <f aca="false">ABS($C$37*M109^2+M109^3+M109*$C$38+$C$39)</f>
        <v>3715118.64634983</v>
      </c>
      <c r="O109" s="46" t="n">
        <f aca="false">($C$37*M109^2+M109^3+M109*$C$38+$C$39)</f>
        <v>-3715118.64634983</v>
      </c>
      <c r="P109" s="47" t="n">
        <f aca="false">IF(OR(AND(O108&lt;0,O110&gt;0),AND(O108&gt;0,O110&lt;0)),M109,101)</f>
        <v>101</v>
      </c>
    </row>
    <row r="110" customFormat="false" ht="12.75" hidden="false" customHeight="false" outlineLevel="0" collapsed="false">
      <c r="M110" s="45" t="n">
        <f aca="false">M109+0.1</f>
        <v>10.9</v>
      </c>
      <c r="N110" s="46" t="n">
        <f aca="false">ABS($C$37*M110^2+M110^3+M110*$C$38+$C$39)</f>
        <v>3709205.65308999</v>
      </c>
      <c r="O110" s="46" t="n">
        <f aca="false">($C$37*M110^2+M110^3+M110*$C$38+$C$39)</f>
        <v>-3709205.65308999</v>
      </c>
      <c r="P110" s="47" t="n">
        <f aca="false">IF(OR(AND(O109&lt;0,O111&gt;0),AND(O109&gt;0,O111&lt;0)),M110,101)</f>
        <v>101</v>
      </c>
    </row>
    <row r="111" customFormat="false" ht="12.75" hidden="false" customHeight="false" outlineLevel="0" collapsed="false">
      <c r="M111" s="45" t="n">
        <f aca="false">M110+0.1</f>
        <v>11</v>
      </c>
      <c r="N111" s="46" t="n">
        <f aca="false">ABS($C$37*M111^2+M111^3+M111*$C$38+$C$39)</f>
        <v>3703258.00583015</v>
      </c>
      <c r="O111" s="46" t="n">
        <f aca="false">($C$37*M111^2+M111^3+M111*$C$38+$C$39)</f>
        <v>-3703258.00583015</v>
      </c>
      <c r="P111" s="47" t="n">
        <f aca="false">IF(OR(AND(O110&lt;0,O112&gt;0),AND(O110&gt;0,O112&lt;0)),M111,101)</f>
        <v>101</v>
      </c>
    </row>
    <row r="112" customFormat="false" ht="12.75" hidden="false" customHeight="false" outlineLevel="0" collapsed="false">
      <c r="M112" s="45" t="n">
        <f aca="false">M111+0.1</f>
        <v>11.1</v>
      </c>
      <c r="N112" s="46" t="n">
        <f aca="false">ABS($C$37*M112^2+M112^3+M112*$C$38+$C$39)</f>
        <v>3697275.69857031</v>
      </c>
      <c r="O112" s="46" t="n">
        <f aca="false">($C$37*M112^2+M112^3+M112*$C$38+$C$39)</f>
        <v>-3697275.69857031</v>
      </c>
      <c r="P112" s="47" t="n">
        <f aca="false">IF(OR(AND(O111&lt;0,O113&gt;0),AND(O111&gt;0,O113&lt;0)),M112,101)</f>
        <v>101</v>
      </c>
    </row>
    <row r="113" customFormat="false" ht="12.75" hidden="false" customHeight="false" outlineLevel="0" collapsed="false">
      <c r="M113" s="45" t="n">
        <f aca="false">M112+0.1</f>
        <v>11.2</v>
      </c>
      <c r="N113" s="46" t="n">
        <f aca="false">ABS($C$37*M113^2+M113^3+M113*$C$38+$C$39)</f>
        <v>3691258.72531047</v>
      </c>
      <c r="O113" s="46" t="n">
        <f aca="false">($C$37*M113^2+M113^3+M113*$C$38+$C$39)</f>
        <v>-3691258.72531047</v>
      </c>
      <c r="P113" s="47" t="n">
        <f aca="false">IF(OR(AND(O112&lt;0,O114&gt;0),AND(O112&gt;0,O114&lt;0)),M113,101)</f>
        <v>101</v>
      </c>
    </row>
    <row r="114" customFormat="false" ht="12.75" hidden="false" customHeight="false" outlineLevel="0" collapsed="false">
      <c r="M114" s="45" t="n">
        <f aca="false">M113+0.1</f>
        <v>11.3</v>
      </c>
      <c r="N114" s="46" t="n">
        <f aca="false">ABS($C$37*M114^2+M114^3+M114*$C$38+$C$39)</f>
        <v>3685207.08005063</v>
      </c>
      <c r="O114" s="46" t="n">
        <f aca="false">($C$37*M114^2+M114^3+M114*$C$38+$C$39)</f>
        <v>-3685207.08005063</v>
      </c>
      <c r="P114" s="47" t="n">
        <f aca="false">IF(OR(AND(O113&lt;0,O115&gt;0),AND(O113&gt;0,O115&lt;0)),M114,101)</f>
        <v>101</v>
      </c>
    </row>
    <row r="115" customFormat="false" ht="12.75" hidden="false" customHeight="false" outlineLevel="0" collapsed="false">
      <c r="M115" s="45" t="n">
        <f aca="false">M114+0.1</f>
        <v>11.4</v>
      </c>
      <c r="N115" s="46" t="n">
        <f aca="false">ABS($C$37*M115^2+M115^3+M115*$C$38+$C$39)</f>
        <v>3679120.75679079</v>
      </c>
      <c r="O115" s="46" t="n">
        <f aca="false">($C$37*M115^2+M115^3+M115*$C$38+$C$39)</f>
        <v>-3679120.75679079</v>
      </c>
      <c r="P115" s="47" t="n">
        <f aca="false">IF(OR(AND(O114&lt;0,O116&gt;0),AND(O114&gt;0,O116&lt;0)),M115,101)</f>
        <v>101</v>
      </c>
    </row>
    <row r="116" customFormat="false" ht="12.75" hidden="false" customHeight="false" outlineLevel="0" collapsed="false">
      <c r="M116" s="45" t="n">
        <f aca="false">M115+0.1</f>
        <v>11.5</v>
      </c>
      <c r="N116" s="46" t="n">
        <f aca="false">ABS($C$37*M116^2+M116^3+M116*$C$38+$C$39)</f>
        <v>3672999.74953095</v>
      </c>
      <c r="O116" s="46" t="n">
        <f aca="false">($C$37*M116^2+M116^3+M116*$C$38+$C$39)</f>
        <v>-3672999.74953095</v>
      </c>
      <c r="P116" s="47" t="n">
        <f aca="false">IF(OR(AND(O115&lt;0,O117&gt;0),AND(O115&gt;0,O117&lt;0)),M116,101)</f>
        <v>101</v>
      </c>
    </row>
    <row r="117" customFormat="false" ht="12.75" hidden="false" customHeight="false" outlineLevel="0" collapsed="false">
      <c r="M117" s="45" t="n">
        <f aca="false">M116+0.1</f>
        <v>11.6</v>
      </c>
      <c r="N117" s="46" t="n">
        <f aca="false">ABS($C$37*M117^2+M117^3+M117*$C$38+$C$39)</f>
        <v>3666844.05227111</v>
      </c>
      <c r="O117" s="46" t="n">
        <f aca="false">($C$37*M117^2+M117^3+M117*$C$38+$C$39)</f>
        <v>-3666844.05227111</v>
      </c>
      <c r="P117" s="47" t="n">
        <f aca="false">IF(OR(AND(O116&lt;0,O118&gt;0),AND(O116&gt;0,O118&lt;0)),M117,101)</f>
        <v>101</v>
      </c>
    </row>
    <row r="118" customFormat="false" ht="12.75" hidden="false" customHeight="false" outlineLevel="0" collapsed="false">
      <c r="M118" s="45" t="n">
        <f aca="false">M117+0.1</f>
        <v>11.7</v>
      </c>
      <c r="N118" s="46" t="n">
        <f aca="false">ABS($C$37*M118^2+M118^3+M118*$C$38+$C$39)</f>
        <v>3660653.65901127</v>
      </c>
      <c r="O118" s="46" t="n">
        <f aca="false">($C$37*M118^2+M118^3+M118*$C$38+$C$39)</f>
        <v>-3660653.65901127</v>
      </c>
      <c r="P118" s="47" t="n">
        <f aca="false">IF(OR(AND(O117&lt;0,O119&gt;0),AND(O117&gt;0,O119&lt;0)),M118,101)</f>
        <v>101</v>
      </c>
    </row>
    <row r="119" customFormat="false" ht="12.75" hidden="false" customHeight="false" outlineLevel="0" collapsed="false">
      <c r="M119" s="45" t="n">
        <f aca="false">M118+0.1</f>
        <v>11.8</v>
      </c>
      <c r="N119" s="46" t="n">
        <f aca="false">ABS($C$37*M119^2+M119^3+M119*$C$38+$C$39)</f>
        <v>3654428.56375143</v>
      </c>
      <c r="O119" s="46" t="n">
        <f aca="false">($C$37*M119^2+M119^3+M119*$C$38+$C$39)</f>
        <v>-3654428.56375143</v>
      </c>
      <c r="P119" s="47" t="n">
        <f aca="false">IF(OR(AND(O118&lt;0,O120&gt;0),AND(O118&gt;0,O120&lt;0)),M119,101)</f>
        <v>101</v>
      </c>
    </row>
    <row r="120" customFormat="false" ht="12.75" hidden="false" customHeight="false" outlineLevel="0" collapsed="false">
      <c r="M120" s="45" t="n">
        <f aca="false">M119+0.1</f>
        <v>11.9</v>
      </c>
      <c r="N120" s="46" t="n">
        <f aca="false">ABS($C$37*M120^2+M120^3+M120*$C$38+$C$39)</f>
        <v>3648168.76049159</v>
      </c>
      <c r="O120" s="46" t="n">
        <f aca="false">($C$37*M120^2+M120^3+M120*$C$38+$C$39)</f>
        <v>-3648168.76049159</v>
      </c>
      <c r="P120" s="47" t="n">
        <f aca="false">IF(OR(AND(O119&lt;0,O121&gt;0),AND(O119&gt;0,O121&lt;0)),M120,101)</f>
        <v>101</v>
      </c>
    </row>
    <row r="121" customFormat="false" ht="12.75" hidden="false" customHeight="false" outlineLevel="0" collapsed="false">
      <c r="M121" s="45" t="n">
        <f aca="false">M120+0.1</f>
        <v>12</v>
      </c>
      <c r="N121" s="46" t="n">
        <f aca="false">ABS($C$37*M121^2+M121^3+M121*$C$38+$C$39)</f>
        <v>3641874.24323175</v>
      </c>
      <c r="O121" s="46" t="n">
        <f aca="false">($C$37*M121^2+M121^3+M121*$C$38+$C$39)</f>
        <v>-3641874.24323175</v>
      </c>
      <c r="P121" s="47" t="n">
        <f aca="false">IF(OR(AND(O120&lt;0,O122&gt;0),AND(O120&gt;0,O122&lt;0)),M121,101)</f>
        <v>101</v>
      </c>
    </row>
    <row r="122" customFormat="false" ht="12.75" hidden="false" customHeight="false" outlineLevel="0" collapsed="false">
      <c r="M122" s="45" t="n">
        <f aca="false">M121+0.1</f>
        <v>12.1</v>
      </c>
      <c r="N122" s="46" t="n">
        <f aca="false">ABS($C$37*M122^2+M122^3+M122*$C$38+$C$39)</f>
        <v>3635545.00597191</v>
      </c>
      <c r="O122" s="46" t="n">
        <f aca="false">($C$37*M122^2+M122^3+M122*$C$38+$C$39)</f>
        <v>-3635545.00597191</v>
      </c>
      <c r="P122" s="47" t="n">
        <f aca="false">IF(OR(AND(O121&lt;0,O123&gt;0),AND(O121&gt;0,O123&lt;0)),M122,101)</f>
        <v>101</v>
      </c>
    </row>
    <row r="123" customFormat="false" ht="12.75" hidden="false" customHeight="false" outlineLevel="0" collapsed="false">
      <c r="M123" s="45" t="n">
        <f aca="false">M122+0.1</f>
        <v>12.2</v>
      </c>
      <c r="N123" s="46" t="n">
        <f aca="false">ABS($C$37*M123^2+M123^3+M123*$C$38+$C$39)</f>
        <v>3629181.04271207</v>
      </c>
      <c r="O123" s="46" t="n">
        <f aca="false">($C$37*M123^2+M123^3+M123*$C$38+$C$39)</f>
        <v>-3629181.04271207</v>
      </c>
      <c r="P123" s="47" t="n">
        <f aca="false">IF(OR(AND(O122&lt;0,O124&gt;0),AND(O122&gt;0,O124&lt;0)),M123,101)</f>
        <v>101</v>
      </c>
    </row>
    <row r="124" customFormat="false" ht="12.75" hidden="false" customHeight="false" outlineLevel="0" collapsed="false">
      <c r="M124" s="45" t="n">
        <f aca="false">M123+0.1</f>
        <v>12.3</v>
      </c>
      <c r="N124" s="46" t="n">
        <f aca="false">ABS($C$37*M124^2+M124^3+M124*$C$38+$C$39)</f>
        <v>3622782.34745223</v>
      </c>
      <c r="O124" s="46" t="n">
        <f aca="false">($C$37*M124^2+M124^3+M124*$C$38+$C$39)</f>
        <v>-3622782.34745223</v>
      </c>
      <c r="P124" s="47" t="n">
        <f aca="false">IF(OR(AND(O123&lt;0,O125&gt;0),AND(O123&gt;0,O125&lt;0)),M124,101)</f>
        <v>101</v>
      </c>
    </row>
    <row r="125" customFormat="false" ht="12.75" hidden="false" customHeight="false" outlineLevel="0" collapsed="false">
      <c r="M125" s="45" t="n">
        <f aca="false">M124+0.1</f>
        <v>12.4</v>
      </c>
      <c r="N125" s="46" t="n">
        <f aca="false">ABS($C$37*M125^2+M125^3+M125*$C$38+$C$39)</f>
        <v>3616348.91419239</v>
      </c>
      <c r="O125" s="46" t="n">
        <f aca="false">($C$37*M125^2+M125^3+M125*$C$38+$C$39)</f>
        <v>-3616348.91419239</v>
      </c>
      <c r="P125" s="47" t="n">
        <f aca="false">IF(OR(AND(O124&lt;0,O126&gt;0),AND(O124&gt;0,O126&lt;0)),M125,101)</f>
        <v>101</v>
      </c>
    </row>
    <row r="126" customFormat="false" ht="12.75" hidden="false" customHeight="false" outlineLevel="0" collapsed="false">
      <c r="M126" s="45" t="n">
        <f aca="false">M125+0.1</f>
        <v>12.5</v>
      </c>
      <c r="N126" s="46" t="n">
        <f aca="false">ABS($C$37*M126^2+M126^3+M126*$C$38+$C$39)</f>
        <v>3609880.73693255</v>
      </c>
      <c r="O126" s="46" t="n">
        <f aca="false">($C$37*M126^2+M126^3+M126*$C$38+$C$39)</f>
        <v>-3609880.73693255</v>
      </c>
      <c r="P126" s="47" t="n">
        <f aca="false">IF(OR(AND(O125&lt;0,O127&gt;0),AND(O125&gt;0,O127&lt;0)),M126,101)</f>
        <v>101</v>
      </c>
    </row>
    <row r="127" customFormat="false" ht="12.75" hidden="false" customHeight="false" outlineLevel="0" collapsed="false">
      <c r="M127" s="45" t="n">
        <f aca="false">M126+0.1</f>
        <v>12.6</v>
      </c>
      <c r="N127" s="46" t="n">
        <f aca="false">ABS($C$37*M127^2+M127^3+M127*$C$38+$C$39)</f>
        <v>3603377.80967271</v>
      </c>
      <c r="O127" s="46" t="n">
        <f aca="false">($C$37*M127^2+M127^3+M127*$C$38+$C$39)</f>
        <v>-3603377.80967271</v>
      </c>
      <c r="P127" s="47" t="n">
        <f aca="false">IF(OR(AND(O126&lt;0,O128&gt;0),AND(O126&gt;0,O128&lt;0)),M127,101)</f>
        <v>101</v>
      </c>
    </row>
    <row r="128" customFormat="false" ht="12.75" hidden="false" customHeight="false" outlineLevel="0" collapsed="false">
      <c r="M128" s="45" t="n">
        <f aca="false">M127+0.1</f>
        <v>12.7</v>
      </c>
      <c r="N128" s="46" t="n">
        <f aca="false">ABS($C$37*M128^2+M128^3+M128*$C$38+$C$39)</f>
        <v>3596840.12641287</v>
      </c>
      <c r="O128" s="46" t="n">
        <f aca="false">($C$37*M128^2+M128^3+M128*$C$38+$C$39)</f>
        <v>-3596840.12641287</v>
      </c>
      <c r="P128" s="47" t="n">
        <f aca="false">IF(OR(AND(O127&lt;0,O129&gt;0),AND(O127&gt;0,O129&lt;0)),M128,101)</f>
        <v>101</v>
      </c>
    </row>
    <row r="129" customFormat="false" ht="12.75" hidden="false" customHeight="false" outlineLevel="0" collapsed="false">
      <c r="M129" s="45" t="n">
        <f aca="false">M128+0.1</f>
        <v>12.8</v>
      </c>
      <c r="N129" s="46" t="n">
        <f aca="false">ABS($C$37*M129^2+M129^3+M129*$C$38+$C$39)</f>
        <v>3590267.68115303</v>
      </c>
      <c r="O129" s="46" t="n">
        <f aca="false">($C$37*M129^2+M129^3+M129*$C$38+$C$39)</f>
        <v>-3590267.68115303</v>
      </c>
      <c r="P129" s="47" t="n">
        <f aca="false">IF(OR(AND(O128&lt;0,O130&gt;0),AND(O128&gt;0,O130&lt;0)),M129,101)</f>
        <v>101</v>
      </c>
    </row>
    <row r="130" customFormat="false" ht="12.75" hidden="false" customHeight="false" outlineLevel="0" collapsed="false">
      <c r="M130" s="45" t="n">
        <f aca="false">M129+0.1</f>
        <v>12.9</v>
      </c>
      <c r="N130" s="46" t="n">
        <f aca="false">ABS($C$37*M130^2+M130^3+M130*$C$38+$C$39)</f>
        <v>3583660.46789319</v>
      </c>
      <c r="O130" s="46" t="n">
        <f aca="false">($C$37*M130^2+M130^3+M130*$C$38+$C$39)</f>
        <v>-3583660.46789319</v>
      </c>
      <c r="P130" s="47" t="n">
        <f aca="false">IF(OR(AND(O129&lt;0,O131&gt;0),AND(O129&gt;0,O131&lt;0)),M130,101)</f>
        <v>101</v>
      </c>
    </row>
    <row r="131" customFormat="false" ht="12.75" hidden="false" customHeight="false" outlineLevel="0" collapsed="false">
      <c r="M131" s="45" t="n">
        <f aca="false">M130+0.1</f>
        <v>13</v>
      </c>
      <c r="N131" s="46" t="n">
        <f aca="false">ABS($C$37*M131^2+M131^3+M131*$C$38+$C$39)</f>
        <v>3577018.48063335</v>
      </c>
      <c r="O131" s="46" t="n">
        <f aca="false">($C$37*M131^2+M131^3+M131*$C$38+$C$39)</f>
        <v>-3577018.48063335</v>
      </c>
      <c r="P131" s="47" t="n">
        <f aca="false">IF(OR(AND(O130&lt;0,O132&gt;0),AND(O130&gt;0,O132&lt;0)),M131,101)</f>
        <v>101</v>
      </c>
    </row>
    <row r="132" customFormat="false" ht="12.75" hidden="false" customHeight="false" outlineLevel="0" collapsed="false">
      <c r="M132" s="45" t="n">
        <f aca="false">M131+0.1</f>
        <v>13.1</v>
      </c>
      <c r="N132" s="46" t="n">
        <f aca="false">ABS($C$37*M132^2+M132^3+M132*$C$38+$C$39)</f>
        <v>3570341.71337351</v>
      </c>
      <c r="O132" s="46" t="n">
        <f aca="false">($C$37*M132^2+M132^3+M132*$C$38+$C$39)</f>
        <v>-3570341.71337351</v>
      </c>
      <c r="P132" s="47" t="n">
        <f aca="false">IF(OR(AND(O131&lt;0,O133&gt;0),AND(O131&gt;0,O133&lt;0)),M132,101)</f>
        <v>101</v>
      </c>
    </row>
    <row r="133" customFormat="false" ht="12.75" hidden="false" customHeight="false" outlineLevel="0" collapsed="false">
      <c r="M133" s="45" t="n">
        <f aca="false">M132+0.1</f>
        <v>13.2</v>
      </c>
      <c r="N133" s="46" t="n">
        <f aca="false">ABS($C$37*M133^2+M133^3+M133*$C$38+$C$39)</f>
        <v>3563630.16011367</v>
      </c>
      <c r="O133" s="46" t="n">
        <f aca="false">($C$37*M133^2+M133^3+M133*$C$38+$C$39)</f>
        <v>-3563630.16011367</v>
      </c>
      <c r="P133" s="47" t="n">
        <f aca="false">IF(OR(AND(O132&lt;0,O134&gt;0),AND(O132&gt;0,O134&lt;0)),M133,101)</f>
        <v>101</v>
      </c>
    </row>
    <row r="134" customFormat="false" ht="12.75" hidden="false" customHeight="false" outlineLevel="0" collapsed="false">
      <c r="M134" s="45" t="n">
        <f aca="false">M133+0.1</f>
        <v>13.3</v>
      </c>
      <c r="N134" s="46" t="n">
        <f aca="false">ABS($C$37*M134^2+M134^3+M134*$C$38+$C$39)</f>
        <v>3556883.81485383</v>
      </c>
      <c r="O134" s="46" t="n">
        <f aca="false">($C$37*M134^2+M134^3+M134*$C$38+$C$39)</f>
        <v>-3556883.81485383</v>
      </c>
      <c r="P134" s="47" t="n">
        <f aca="false">IF(OR(AND(O133&lt;0,O135&gt;0),AND(O133&gt;0,O135&lt;0)),M134,101)</f>
        <v>101</v>
      </c>
    </row>
    <row r="135" customFormat="false" ht="12.75" hidden="false" customHeight="false" outlineLevel="0" collapsed="false">
      <c r="M135" s="45" t="n">
        <f aca="false">M134+0.1</f>
        <v>13.4</v>
      </c>
      <c r="N135" s="46" t="n">
        <f aca="false">ABS($C$37*M135^2+M135^3+M135*$C$38+$C$39)</f>
        <v>3550102.67159399</v>
      </c>
      <c r="O135" s="46" t="n">
        <f aca="false">($C$37*M135^2+M135^3+M135*$C$38+$C$39)</f>
        <v>-3550102.67159399</v>
      </c>
      <c r="P135" s="47" t="n">
        <f aca="false">IF(OR(AND(O134&lt;0,O136&gt;0),AND(O134&gt;0,O136&lt;0)),M135,101)</f>
        <v>101</v>
      </c>
    </row>
    <row r="136" customFormat="false" ht="12.75" hidden="false" customHeight="false" outlineLevel="0" collapsed="false">
      <c r="M136" s="45" t="n">
        <f aca="false">M135+0.1</f>
        <v>13.5</v>
      </c>
      <c r="N136" s="46" t="n">
        <f aca="false">ABS($C$37*M136^2+M136^3+M136*$C$38+$C$39)</f>
        <v>3543286.72433415</v>
      </c>
      <c r="O136" s="46" t="n">
        <f aca="false">($C$37*M136^2+M136^3+M136*$C$38+$C$39)</f>
        <v>-3543286.72433415</v>
      </c>
      <c r="P136" s="47" t="n">
        <f aca="false">IF(OR(AND(O135&lt;0,O137&gt;0),AND(O135&gt;0,O137&lt;0)),M136,101)</f>
        <v>101</v>
      </c>
    </row>
    <row r="137" customFormat="false" ht="12.75" hidden="false" customHeight="false" outlineLevel="0" collapsed="false">
      <c r="M137" s="45" t="n">
        <f aca="false">M136+0.1</f>
        <v>13.6</v>
      </c>
      <c r="N137" s="46" t="n">
        <f aca="false">ABS($C$37*M137^2+M137^3+M137*$C$38+$C$39)</f>
        <v>3536435.96707431</v>
      </c>
      <c r="O137" s="46" t="n">
        <f aca="false">($C$37*M137^2+M137^3+M137*$C$38+$C$39)</f>
        <v>-3536435.96707431</v>
      </c>
      <c r="P137" s="47" t="n">
        <f aca="false">IF(OR(AND(O136&lt;0,O138&gt;0),AND(O136&gt;0,O138&lt;0)),M137,101)</f>
        <v>101</v>
      </c>
    </row>
    <row r="138" customFormat="false" ht="12.75" hidden="false" customHeight="false" outlineLevel="0" collapsed="false">
      <c r="M138" s="45" t="n">
        <f aca="false">M137+0.1</f>
        <v>13.7</v>
      </c>
      <c r="N138" s="46" t="n">
        <f aca="false">ABS($C$37*M138^2+M138^3+M138*$C$38+$C$39)</f>
        <v>3529550.39381447</v>
      </c>
      <c r="O138" s="46" t="n">
        <f aca="false">($C$37*M138^2+M138^3+M138*$C$38+$C$39)</f>
        <v>-3529550.39381447</v>
      </c>
      <c r="P138" s="47" t="n">
        <f aca="false">IF(OR(AND(O137&lt;0,O139&gt;0),AND(O137&gt;0,O139&lt;0)),M138,101)</f>
        <v>101</v>
      </c>
    </row>
    <row r="139" customFormat="false" ht="12.75" hidden="false" customHeight="false" outlineLevel="0" collapsed="false">
      <c r="M139" s="45" t="n">
        <f aca="false">M138+0.1</f>
        <v>13.8</v>
      </c>
      <c r="N139" s="46" t="n">
        <f aca="false">ABS($C$37*M139^2+M139^3+M139*$C$38+$C$39)</f>
        <v>3522629.99855463</v>
      </c>
      <c r="O139" s="46" t="n">
        <f aca="false">($C$37*M139^2+M139^3+M139*$C$38+$C$39)</f>
        <v>-3522629.99855463</v>
      </c>
      <c r="P139" s="47" t="n">
        <f aca="false">IF(OR(AND(O138&lt;0,O140&gt;0),AND(O138&gt;0,O140&lt;0)),M139,101)</f>
        <v>101</v>
      </c>
    </row>
    <row r="140" customFormat="false" ht="12.75" hidden="false" customHeight="false" outlineLevel="0" collapsed="false">
      <c r="M140" s="45" t="n">
        <f aca="false">M139+0.1</f>
        <v>13.9</v>
      </c>
      <c r="N140" s="46" t="n">
        <f aca="false">ABS($C$37*M140^2+M140^3+M140*$C$38+$C$39)</f>
        <v>3515674.77529479</v>
      </c>
      <c r="O140" s="46" t="n">
        <f aca="false">($C$37*M140^2+M140^3+M140*$C$38+$C$39)</f>
        <v>-3515674.77529479</v>
      </c>
      <c r="P140" s="47" t="n">
        <f aca="false">IF(OR(AND(O139&lt;0,O141&gt;0),AND(O139&gt;0,O141&lt;0)),M140,101)</f>
        <v>101</v>
      </c>
    </row>
    <row r="141" customFormat="false" ht="12.75" hidden="false" customHeight="false" outlineLevel="0" collapsed="false">
      <c r="M141" s="45" t="n">
        <f aca="false">M140+0.1</f>
        <v>14</v>
      </c>
      <c r="N141" s="46" t="n">
        <f aca="false">ABS($C$37*M141^2+M141^3+M141*$C$38+$C$39)</f>
        <v>3508684.71803495</v>
      </c>
      <c r="O141" s="46" t="n">
        <f aca="false">($C$37*M141^2+M141^3+M141*$C$38+$C$39)</f>
        <v>-3508684.71803495</v>
      </c>
      <c r="P141" s="47" t="n">
        <f aca="false">IF(OR(AND(O140&lt;0,O142&gt;0),AND(O140&gt;0,O142&lt;0)),M141,101)</f>
        <v>101</v>
      </c>
    </row>
    <row r="142" customFormat="false" ht="12.75" hidden="false" customHeight="false" outlineLevel="0" collapsed="false">
      <c r="M142" s="45" t="n">
        <f aca="false">M141+0.1</f>
        <v>14.1</v>
      </c>
      <c r="N142" s="46" t="n">
        <f aca="false">ABS($C$37*M142^2+M142^3+M142*$C$38+$C$39)</f>
        <v>3501659.82077511</v>
      </c>
      <c r="O142" s="46" t="n">
        <f aca="false">($C$37*M142^2+M142^3+M142*$C$38+$C$39)</f>
        <v>-3501659.82077511</v>
      </c>
      <c r="P142" s="47" t="n">
        <f aca="false">IF(OR(AND(O141&lt;0,O143&gt;0),AND(O141&gt;0,O143&lt;0)),M142,101)</f>
        <v>101</v>
      </c>
    </row>
    <row r="143" customFormat="false" ht="12.75" hidden="false" customHeight="false" outlineLevel="0" collapsed="false">
      <c r="M143" s="45" t="n">
        <f aca="false">M142+0.1</f>
        <v>14.2</v>
      </c>
      <c r="N143" s="46" t="n">
        <f aca="false">ABS($C$37*M143^2+M143^3+M143*$C$38+$C$39)</f>
        <v>3494600.07751527</v>
      </c>
      <c r="O143" s="46" t="n">
        <f aca="false">($C$37*M143^2+M143^3+M143*$C$38+$C$39)</f>
        <v>-3494600.07751527</v>
      </c>
      <c r="P143" s="47" t="n">
        <f aca="false">IF(OR(AND(O142&lt;0,O144&gt;0),AND(O142&gt;0,O144&lt;0)),M143,101)</f>
        <v>101</v>
      </c>
    </row>
    <row r="144" customFormat="false" ht="12.75" hidden="false" customHeight="false" outlineLevel="0" collapsed="false">
      <c r="M144" s="45" t="n">
        <f aca="false">M143+0.1</f>
        <v>14.3</v>
      </c>
      <c r="N144" s="46" t="n">
        <f aca="false">ABS($C$37*M144^2+M144^3+M144*$C$38+$C$39)</f>
        <v>3487505.48225543</v>
      </c>
      <c r="O144" s="46" t="n">
        <f aca="false">($C$37*M144^2+M144^3+M144*$C$38+$C$39)</f>
        <v>-3487505.48225543</v>
      </c>
      <c r="P144" s="47" t="n">
        <f aca="false">IF(OR(AND(O143&lt;0,O145&gt;0),AND(O143&gt;0,O145&lt;0)),M144,101)</f>
        <v>101</v>
      </c>
    </row>
    <row r="145" customFormat="false" ht="12.75" hidden="false" customHeight="false" outlineLevel="0" collapsed="false">
      <c r="M145" s="45" t="n">
        <f aca="false">M144+0.1</f>
        <v>14.4</v>
      </c>
      <c r="N145" s="46" t="n">
        <f aca="false">ABS($C$37*M145^2+M145^3+M145*$C$38+$C$39)</f>
        <v>3480376.02899559</v>
      </c>
      <c r="O145" s="46" t="n">
        <f aca="false">($C$37*M145^2+M145^3+M145*$C$38+$C$39)</f>
        <v>-3480376.02899559</v>
      </c>
      <c r="P145" s="47" t="n">
        <f aca="false">IF(OR(AND(O144&lt;0,O146&gt;0),AND(O144&gt;0,O146&lt;0)),M145,101)</f>
        <v>101</v>
      </c>
    </row>
    <row r="146" customFormat="false" ht="12.75" hidden="false" customHeight="false" outlineLevel="0" collapsed="false">
      <c r="M146" s="45" t="n">
        <f aca="false">M145+0.1</f>
        <v>14.5</v>
      </c>
      <c r="N146" s="46" t="n">
        <f aca="false">ABS($C$37*M146^2+M146^3+M146*$C$38+$C$39)</f>
        <v>3473211.71173575</v>
      </c>
      <c r="O146" s="46" t="n">
        <f aca="false">($C$37*M146^2+M146^3+M146*$C$38+$C$39)</f>
        <v>-3473211.71173575</v>
      </c>
      <c r="P146" s="47" t="n">
        <f aca="false">IF(OR(AND(O145&lt;0,O147&gt;0),AND(O145&gt;0,O147&lt;0)),M146,101)</f>
        <v>101</v>
      </c>
    </row>
    <row r="147" customFormat="false" ht="12.75" hidden="false" customHeight="false" outlineLevel="0" collapsed="false">
      <c r="M147" s="45" t="n">
        <f aca="false">M146+0.1</f>
        <v>14.6</v>
      </c>
      <c r="N147" s="46" t="n">
        <f aca="false">ABS($C$37*M147^2+M147^3+M147*$C$38+$C$39)</f>
        <v>3466012.52447591</v>
      </c>
      <c r="O147" s="46" t="n">
        <f aca="false">($C$37*M147^2+M147^3+M147*$C$38+$C$39)</f>
        <v>-3466012.52447591</v>
      </c>
      <c r="P147" s="47" t="n">
        <f aca="false">IF(OR(AND(O146&lt;0,O148&gt;0),AND(O146&gt;0,O148&lt;0)),M147,101)</f>
        <v>101</v>
      </c>
    </row>
    <row r="148" customFormat="false" ht="12.75" hidden="false" customHeight="false" outlineLevel="0" collapsed="false">
      <c r="M148" s="45" t="n">
        <f aca="false">M147+0.1</f>
        <v>14.7</v>
      </c>
      <c r="N148" s="46" t="n">
        <f aca="false">ABS($C$37*M148^2+M148^3+M148*$C$38+$C$39)</f>
        <v>3458778.46121607</v>
      </c>
      <c r="O148" s="46" t="n">
        <f aca="false">($C$37*M148^2+M148^3+M148*$C$38+$C$39)</f>
        <v>-3458778.46121607</v>
      </c>
      <c r="P148" s="47" t="n">
        <f aca="false">IF(OR(AND(O147&lt;0,O149&gt;0),AND(O147&gt;0,O149&lt;0)),M148,101)</f>
        <v>101</v>
      </c>
    </row>
    <row r="149" customFormat="false" ht="12.75" hidden="false" customHeight="false" outlineLevel="0" collapsed="false">
      <c r="M149" s="45" t="n">
        <f aca="false">M148+0.1</f>
        <v>14.8</v>
      </c>
      <c r="N149" s="46" t="n">
        <f aca="false">ABS($C$37*M149^2+M149^3+M149*$C$38+$C$39)</f>
        <v>3451509.51595623</v>
      </c>
      <c r="O149" s="46" t="n">
        <f aca="false">($C$37*M149^2+M149^3+M149*$C$38+$C$39)</f>
        <v>-3451509.51595623</v>
      </c>
      <c r="P149" s="47" t="n">
        <f aca="false">IF(OR(AND(O148&lt;0,O150&gt;0),AND(O148&gt;0,O150&lt;0)),M149,101)</f>
        <v>101</v>
      </c>
    </row>
    <row r="150" customFormat="false" ht="12.75" hidden="false" customHeight="false" outlineLevel="0" collapsed="false">
      <c r="M150" s="45" t="n">
        <f aca="false">M149+0.1</f>
        <v>14.9</v>
      </c>
      <c r="N150" s="46" t="n">
        <f aca="false">ABS($C$37*M150^2+M150^3+M150*$C$38+$C$39)</f>
        <v>3444205.68269639</v>
      </c>
      <c r="O150" s="46" t="n">
        <f aca="false">($C$37*M150^2+M150^3+M150*$C$38+$C$39)</f>
        <v>-3444205.68269639</v>
      </c>
      <c r="P150" s="47" t="n">
        <f aca="false">IF(OR(AND(O149&lt;0,O151&gt;0),AND(O149&gt;0,O151&lt;0)),M150,101)</f>
        <v>101</v>
      </c>
    </row>
    <row r="151" customFormat="false" ht="12.75" hidden="false" customHeight="false" outlineLevel="0" collapsed="false">
      <c r="M151" s="45" t="n">
        <f aca="false">M150+0.1</f>
        <v>15</v>
      </c>
      <c r="N151" s="46" t="n">
        <f aca="false">ABS($C$37*M151^2+M151^3+M151*$C$38+$C$39)</f>
        <v>3436866.95543655</v>
      </c>
      <c r="O151" s="46" t="n">
        <f aca="false">($C$37*M151^2+M151^3+M151*$C$38+$C$39)</f>
        <v>-3436866.95543655</v>
      </c>
      <c r="P151" s="47" t="n">
        <f aca="false">IF(OR(AND(O150&lt;0,O152&gt;0),AND(O150&gt;0,O152&lt;0)),M151,101)</f>
        <v>101</v>
      </c>
    </row>
    <row r="152" customFormat="false" ht="12.75" hidden="false" customHeight="false" outlineLevel="0" collapsed="false">
      <c r="M152" s="45" t="n">
        <f aca="false">M151+0.1</f>
        <v>15.1</v>
      </c>
      <c r="N152" s="46" t="n">
        <f aca="false">ABS($C$37*M152^2+M152^3+M152*$C$38+$C$39)</f>
        <v>3429493.32817671</v>
      </c>
      <c r="O152" s="46" t="n">
        <f aca="false">($C$37*M152^2+M152^3+M152*$C$38+$C$39)</f>
        <v>-3429493.32817671</v>
      </c>
      <c r="P152" s="47" t="n">
        <f aca="false">IF(OR(AND(O151&lt;0,O153&gt;0),AND(O151&gt;0,O153&lt;0)),M152,101)</f>
        <v>101</v>
      </c>
    </row>
    <row r="153" customFormat="false" ht="12.75" hidden="false" customHeight="false" outlineLevel="0" collapsed="false">
      <c r="M153" s="45" t="n">
        <f aca="false">M152+0.1</f>
        <v>15.2</v>
      </c>
      <c r="N153" s="46" t="n">
        <f aca="false">ABS($C$37*M153^2+M153^3+M153*$C$38+$C$39)</f>
        <v>3422084.79491687</v>
      </c>
      <c r="O153" s="46" t="n">
        <f aca="false">($C$37*M153^2+M153^3+M153*$C$38+$C$39)</f>
        <v>-3422084.79491687</v>
      </c>
      <c r="P153" s="47" t="n">
        <f aca="false">IF(OR(AND(O152&lt;0,O154&gt;0),AND(O152&gt;0,O154&lt;0)),M153,101)</f>
        <v>101</v>
      </c>
    </row>
    <row r="154" customFormat="false" ht="12.75" hidden="false" customHeight="false" outlineLevel="0" collapsed="false">
      <c r="M154" s="45" t="n">
        <f aca="false">M153+0.1</f>
        <v>15.3</v>
      </c>
      <c r="N154" s="46" t="n">
        <f aca="false">ABS($C$37*M154^2+M154^3+M154*$C$38+$C$39)</f>
        <v>3414641.34965703</v>
      </c>
      <c r="O154" s="46" t="n">
        <f aca="false">($C$37*M154^2+M154^3+M154*$C$38+$C$39)</f>
        <v>-3414641.34965703</v>
      </c>
      <c r="P154" s="47" t="n">
        <f aca="false">IF(OR(AND(O153&lt;0,O155&gt;0),AND(O153&gt;0,O155&lt;0)),M154,101)</f>
        <v>101</v>
      </c>
    </row>
    <row r="155" customFormat="false" ht="12.75" hidden="false" customHeight="false" outlineLevel="0" collapsed="false">
      <c r="M155" s="45" t="n">
        <f aca="false">M154+0.1</f>
        <v>15.4</v>
      </c>
      <c r="N155" s="46" t="n">
        <f aca="false">ABS($C$37*M155^2+M155^3+M155*$C$38+$C$39)</f>
        <v>3407162.98639719</v>
      </c>
      <c r="O155" s="46" t="n">
        <f aca="false">($C$37*M155^2+M155^3+M155*$C$38+$C$39)</f>
        <v>-3407162.98639719</v>
      </c>
      <c r="P155" s="47" t="n">
        <f aca="false">IF(OR(AND(O154&lt;0,O156&gt;0),AND(O154&gt;0,O156&lt;0)),M155,101)</f>
        <v>101</v>
      </c>
    </row>
    <row r="156" customFormat="false" ht="12.75" hidden="false" customHeight="false" outlineLevel="0" collapsed="false">
      <c r="M156" s="45" t="n">
        <f aca="false">M155+0.1</f>
        <v>15.5</v>
      </c>
      <c r="N156" s="46" t="n">
        <f aca="false">ABS($C$37*M156^2+M156^3+M156*$C$38+$C$39)</f>
        <v>3399649.69913735</v>
      </c>
      <c r="O156" s="46" t="n">
        <f aca="false">($C$37*M156^2+M156^3+M156*$C$38+$C$39)</f>
        <v>-3399649.69913735</v>
      </c>
      <c r="P156" s="47" t="n">
        <f aca="false">IF(OR(AND(O155&lt;0,O157&gt;0),AND(O155&gt;0,O157&lt;0)),M156,101)</f>
        <v>101</v>
      </c>
    </row>
    <row r="157" customFormat="false" ht="12.75" hidden="false" customHeight="false" outlineLevel="0" collapsed="false">
      <c r="M157" s="45" t="n">
        <f aca="false">M156+0.1</f>
        <v>15.6</v>
      </c>
      <c r="N157" s="46" t="n">
        <f aca="false">ABS($C$37*M157^2+M157^3+M157*$C$38+$C$39)</f>
        <v>3392101.48187751</v>
      </c>
      <c r="O157" s="46" t="n">
        <f aca="false">($C$37*M157^2+M157^3+M157*$C$38+$C$39)</f>
        <v>-3392101.48187751</v>
      </c>
      <c r="P157" s="47" t="n">
        <f aca="false">IF(OR(AND(O156&lt;0,O158&gt;0),AND(O156&gt;0,O158&lt;0)),M157,101)</f>
        <v>101</v>
      </c>
    </row>
    <row r="158" customFormat="false" ht="12.75" hidden="false" customHeight="false" outlineLevel="0" collapsed="false">
      <c r="M158" s="45" t="n">
        <f aca="false">M157+0.1</f>
        <v>15.7</v>
      </c>
      <c r="N158" s="46" t="n">
        <f aca="false">ABS($C$37*M158^2+M158^3+M158*$C$38+$C$39)</f>
        <v>3384518.32861767</v>
      </c>
      <c r="O158" s="46" t="n">
        <f aca="false">($C$37*M158^2+M158^3+M158*$C$38+$C$39)</f>
        <v>-3384518.32861767</v>
      </c>
      <c r="P158" s="47" t="n">
        <f aca="false">IF(OR(AND(O157&lt;0,O159&gt;0),AND(O157&gt;0,O159&lt;0)),M158,101)</f>
        <v>101</v>
      </c>
    </row>
    <row r="159" customFormat="false" ht="12.75" hidden="false" customHeight="false" outlineLevel="0" collapsed="false">
      <c r="M159" s="45" t="n">
        <f aca="false">M158+0.1</f>
        <v>15.8</v>
      </c>
      <c r="N159" s="46" t="n">
        <f aca="false">ABS($C$37*M159^2+M159^3+M159*$C$38+$C$39)</f>
        <v>3376900.23335783</v>
      </c>
      <c r="O159" s="46" t="n">
        <f aca="false">($C$37*M159^2+M159^3+M159*$C$38+$C$39)</f>
        <v>-3376900.23335783</v>
      </c>
      <c r="P159" s="47" t="n">
        <f aca="false">IF(OR(AND(O158&lt;0,O160&gt;0),AND(O158&gt;0,O160&lt;0)),M159,101)</f>
        <v>101</v>
      </c>
    </row>
    <row r="160" customFormat="false" ht="12.75" hidden="false" customHeight="false" outlineLevel="0" collapsed="false">
      <c r="M160" s="45" t="n">
        <f aca="false">M159+0.1</f>
        <v>15.9</v>
      </c>
      <c r="N160" s="46" t="n">
        <f aca="false">ABS($C$37*M160^2+M160^3+M160*$C$38+$C$39)</f>
        <v>3369247.19009799</v>
      </c>
      <c r="O160" s="46" t="n">
        <f aca="false">($C$37*M160^2+M160^3+M160*$C$38+$C$39)</f>
        <v>-3369247.19009799</v>
      </c>
      <c r="P160" s="47" t="n">
        <f aca="false">IF(OR(AND(O159&lt;0,O161&gt;0),AND(O159&gt;0,O161&lt;0)),M160,101)</f>
        <v>101</v>
      </c>
    </row>
    <row r="161" customFormat="false" ht="12.75" hidden="false" customHeight="false" outlineLevel="0" collapsed="false">
      <c r="M161" s="45" t="n">
        <f aca="false">M160+0.1</f>
        <v>16</v>
      </c>
      <c r="N161" s="46" t="n">
        <f aca="false">ABS($C$37*M161^2+M161^3+M161*$C$38+$C$39)</f>
        <v>3361559.19283815</v>
      </c>
      <c r="O161" s="46" t="n">
        <f aca="false">($C$37*M161^2+M161^3+M161*$C$38+$C$39)</f>
        <v>-3361559.19283815</v>
      </c>
      <c r="P161" s="47" t="n">
        <f aca="false">IF(OR(AND(O160&lt;0,O162&gt;0),AND(O160&gt;0,O162&lt;0)),M161,101)</f>
        <v>101</v>
      </c>
    </row>
    <row r="162" customFormat="false" ht="12.75" hidden="false" customHeight="false" outlineLevel="0" collapsed="false">
      <c r="M162" s="45" t="n">
        <f aca="false">M161+0.1</f>
        <v>16.1</v>
      </c>
      <c r="N162" s="46" t="n">
        <f aca="false">ABS($C$37*M162^2+M162^3+M162*$C$38+$C$39)</f>
        <v>3353836.23557831</v>
      </c>
      <c r="O162" s="46" t="n">
        <f aca="false">($C$37*M162^2+M162^3+M162*$C$38+$C$39)</f>
        <v>-3353836.23557831</v>
      </c>
      <c r="P162" s="47" t="n">
        <f aca="false">IF(OR(AND(O161&lt;0,O163&gt;0),AND(O161&gt;0,O163&lt;0)),M162,101)</f>
        <v>101</v>
      </c>
    </row>
    <row r="163" customFormat="false" ht="12.75" hidden="false" customHeight="false" outlineLevel="0" collapsed="false">
      <c r="M163" s="45" t="n">
        <f aca="false">M162+0.1</f>
        <v>16.2</v>
      </c>
      <c r="N163" s="46" t="n">
        <f aca="false">ABS($C$37*M163^2+M163^3+M163*$C$38+$C$39)</f>
        <v>3346078.31231847</v>
      </c>
      <c r="O163" s="46" t="n">
        <f aca="false">($C$37*M163^2+M163^3+M163*$C$38+$C$39)</f>
        <v>-3346078.31231847</v>
      </c>
      <c r="P163" s="47" t="n">
        <f aca="false">IF(OR(AND(O162&lt;0,O164&gt;0),AND(O162&gt;0,O164&lt;0)),M163,101)</f>
        <v>101</v>
      </c>
    </row>
    <row r="164" customFormat="false" ht="12.75" hidden="false" customHeight="false" outlineLevel="0" collapsed="false">
      <c r="M164" s="45" t="n">
        <f aca="false">M163+0.1</f>
        <v>16.3</v>
      </c>
      <c r="N164" s="46" t="n">
        <f aca="false">ABS($C$37*M164^2+M164^3+M164*$C$38+$C$39)</f>
        <v>3338285.41705863</v>
      </c>
      <c r="O164" s="46" t="n">
        <f aca="false">($C$37*M164^2+M164^3+M164*$C$38+$C$39)</f>
        <v>-3338285.41705863</v>
      </c>
      <c r="P164" s="47" t="n">
        <f aca="false">IF(OR(AND(O163&lt;0,O165&gt;0),AND(O163&gt;0,O165&lt;0)),M164,101)</f>
        <v>101</v>
      </c>
    </row>
    <row r="165" customFormat="false" ht="12.75" hidden="false" customHeight="false" outlineLevel="0" collapsed="false">
      <c r="M165" s="45" t="n">
        <f aca="false">M164+0.1</f>
        <v>16.4</v>
      </c>
      <c r="N165" s="46" t="n">
        <f aca="false">ABS($C$37*M165^2+M165^3+M165*$C$38+$C$39)</f>
        <v>3330457.54379879</v>
      </c>
      <c r="O165" s="46" t="n">
        <f aca="false">($C$37*M165^2+M165^3+M165*$C$38+$C$39)</f>
        <v>-3330457.54379879</v>
      </c>
      <c r="P165" s="47" t="n">
        <f aca="false">IF(OR(AND(O164&lt;0,O166&gt;0),AND(O164&gt;0,O166&lt;0)),M165,101)</f>
        <v>101</v>
      </c>
    </row>
    <row r="166" customFormat="false" ht="12.75" hidden="false" customHeight="false" outlineLevel="0" collapsed="false">
      <c r="M166" s="45" t="n">
        <f aca="false">M165+0.1</f>
        <v>16.5</v>
      </c>
      <c r="N166" s="46" t="n">
        <f aca="false">ABS($C$37*M166^2+M166^3+M166*$C$38+$C$39)</f>
        <v>3322594.68653895</v>
      </c>
      <c r="O166" s="46" t="n">
        <f aca="false">($C$37*M166^2+M166^3+M166*$C$38+$C$39)</f>
        <v>-3322594.68653895</v>
      </c>
      <c r="P166" s="47" t="n">
        <f aca="false">IF(OR(AND(O165&lt;0,O167&gt;0),AND(O165&gt;0,O167&lt;0)),M166,101)</f>
        <v>101</v>
      </c>
    </row>
    <row r="167" customFormat="false" ht="12.75" hidden="false" customHeight="false" outlineLevel="0" collapsed="false">
      <c r="M167" s="45" t="n">
        <f aca="false">M166+0.1</f>
        <v>16.6</v>
      </c>
      <c r="N167" s="46" t="n">
        <f aca="false">ABS($C$37*M167^2+M167^3+M167*$C$38+$C$39)</f>
        <v>3314696.83927911</v>
      </c>
      <c r="O167" s="46" t="n">
        <f aca="false">($C$37*M167^2+M167^3+M167*$C$38+$C$39)</f>
        <v>-3314696.83927911</v>
      </c>
      <c r="P167" s="47" t="n">
        <f aca="false">IF(OR(AND(O166&lt;0,O168&gt;0),AND(O166&gt;0,O168&lt;0)),M167,101)</f>
        <v>101</v>
      </c>
    </row>
    <row r="168" customFormat="false" ht="12.75" hidden="false" customHeight="false" outlineLevel="0" collapsed="false">
      <c r="M168" s="45" t="n">
        <f aca="false">M167+0.1</f>
        <v>16.7</v>
      </c>
      <c r="N168" s="46" t="n">
        <f aca="false">ABS($C$37*M168^2+M168^3+M168*$C$38+$C$39)</f>
        <v>3306763.99601927</v>
      </c>
      <c r="O168" s="46" t="n">
        <f aca="false">($C$37*M168^2+M168^3+M168*$C$38+$C$39)</f>
        <v>-3306763.99601927</v>
      </c>
      <c r="P168" s="47" t="n">
        <f aca="false">IF(OR(AND(O167&lt;0,O169&gt;0),AND(O167&gt;0,O169&lt;0)),M168,101)</f>
        <v>101</v>
      </c>
    </row>
    <row r="169" customFormat="false" ht="12.75" hidden="false" customHeight="false" outlineLevel="0" collapsed="false">
      <c r="M169" s="45" t="n">
        <f aca="false">M168+0.1</f>
        <v>16.8</v>
      </c>
      <c r="N169" s="46" t="n">
        <f aca="false">ABS($C$37*M169^2+M169^3+M169*$C$38+$C$39)</f>
        <v>3298796.15075943</v>
      </c>
      <c r="O169" s="46" t="n">
        <f aca="false">($C$37*M169^2+M169^3+M169*$C$38+$C$39)</f>
        <v>-3298796.15075943</v>
      </c>
      <c r="P169" s="47" t="n">
        <f aca="false">IF(OR(AND(O168&lt;0,O170&gt;0),AND(O168&gt;0,O170&lt;0)),M169,101)</f>
        <v>101</v>
      </c>
    </row>
    <row r="170" customFormat="false" ht="12.75" hidden="false" customHeight="false" outlineLevel="0" collapsed="false">
      <c r="M170" s="45" t="n">
        <f aca="false">M169+0.1</f>
        <v>16.9</v>
      </c>
      <c r="N170" s="46" t="n">
        <f aca="false">ABS($C$37*M170^2+M170^3+M170*$C$38+$C$39)</f>
        <v>3290793.29749959</v>
      </c>
      <c r="O170" s="46" t="n">
        <f aca="false">($C$37*M170^2+M170^3+M170*$C$38+$C$39)</f>
        <v>-3290793.29749959</v>
      </c>
      <c r="P170" s="47" t="n">
        <f aca="false">IF(OR(AND(O169&lt;0,O171&gt;0),AND(O169&gt;0,O171&lt;0)),M170,101)</f>
        <v>101</v>
      </c>
    </row>
    <row r="171" customFormat="false" ht="12.75" hidden="false" customHeight="false" outlineLevel="0" collapsed="false">
      <c r="M171" s="45" t="n">
        <f aca="false">M170+0.1</f>
        <v>17</v>
      </c>
      <c r="N171" s="46" t="n">
        <f aca="false">ABS($C$37*M171^2+M171^3+M171*$C$38+$C$39)</f>
        <v>3282755.43023975</v>
      </c>
      <c r="O171" s="46" t="n">
        <f aca="false">($C$37*M171^2+M171^3+M171*$C$38+$C$39)</f>
        <v>-3282755.43023975</v>
      </c>
      <c r="P171" s="47" t="n">
        <f aca="false">IF(OR(AND(O170&lt;0,O172&gt;0),AND(O170&gt;0,O172&lt;0)),M171,101)</f>
        <v>101</v>
      </c>
    </row>
    <row r="172" customFormat="false" ht="12.75" hidden="false" customHeight="false" outlineLevel="0" collapsed="false">
      <c r="M172" s="45" t="n">
        <f aca="false">M171+0.1</f>
        <v>17.1</v>
      </c>
      <c r="N172" s="46" t="n">
        <f aca="false">ABS($C$37*M172^2+M172^3+M172*$C$38+$C$39)</f>
        <v>3274682.54297991</v>
      </c>
      <c r="O172" s="46" t="n">
        <f aca="false">($C$37*M172^2+M172^3+M172*$C$38+$C$39)</f>
        <v>-3274682.54297991</v>
      </c>
      <c r="P172" s="47" t="n">
        <f aca="false">IF(OR(AND(O171&lt;0,O173&gt;0),AND(O171&gt;0,O173&lt;0)),M172,101)</f>
        <v>101</v>
      </c>
    </row>
    <row r="173" customFormat="false" ht="12.75" hidden="false" customHeight="false" outlineLevel="0" collapsed="false">
      <c r="M173" s="45" t="n">
        <f aca="false">M172+0.1</f>
        <v>17.2</v>
      </c>
      <c r="N173" s="46" t="n">
        <f aca="false">ABS($C$37*M173^2+M173^3+M173*$C$38+$C$39)</f>
        <v>3266574.62972007</v>
      </c>
      <c r="O173" s="46" t="n">
        <f aca="false">($C$37*M173^2+M173^3+M173*$C$38+$C$39)</f>
        <v>-3266574.62972007</v>
      </c>
      <c r="P173" s="47" t="n">
        <f aca="false">IF(OR(AND(O172&lt;0,O174&gt;0),AND(O172&gt;0,O174&lt;0)),M173,101)</f>
        <v>101</v>
      </c>
    </row>
    <row r="174" customFormat="false" ht="12.75" hidden="false" customHeight="false" outlineLevel="0" collapsed="false">
      <c r="M174" s="45" t="n">
        <f aca="false">M173+0.1</f>
        <v>17.3</v>
      </c>
      <c r="N174" s="46" t="n">
        <f aca="false">ABS($C$37*M174^2+M174^3+M174*$C$38+$C$39)</f>
        <v>3258431.68446023</v>
      </c>
      <c r="O174" s="46" t="n">
        <f aca="false">($C$37*M174^2+M174^3+M174*$C$38+$C$39)</f>
        <v>-3258431.68446023</v>
      </c>
      <c r="P174" s="47" t="n">
        <f aca="false">IF(OR(AND(O173&lt;0,O175&gt;0),AND(O173&gt;0,O175&lt;0)),M174,101)</f>
        <v>101</v>
      </c>
    </row>
    <row r="175" customFormat="false" ht="12.75" hidden="false" customHeight="false" outlineLevel="0" collapsed="false">
      <c r="M175" s="45" t="n">
        <f aca="false">M174+0.1</f>
        <v>17.4</v>
      </c>
      <c r="N175" s="46" t="n">
        <f aca="false">ABS($C$37*M175^2+M175^3+M175*$C$38+$C$39)</f>
        <v>3250253.70120039</v>
      </c>
      <c r="O175" s="46" t="n">
        <f aca="false">($C$37*M175^2+M175^3+M175*$C$38+$C$39)</f>
        <v>-3250253.70120039</v>
      </c>
      <c r="P175" s="47" t="n">
        <f aca="false">IF(OR(AND(O174&lt;0,O176&gt;0),AND(O174&gt;0,O176&lt;0)),M175,101)</f>
        <v>101</v>
      </c>
    </row>
    <row r="176" customFormat="false" ht="12.75" hidden="false" customHeight="false" outlineLevel="0" collapsed="false">
      <c r="M176" s="45" t="n">
        <f aca="false">M175+0.1</f>
        <v>17.5</v>
      </c>
      <c r="N176" s="46" t="n">
        <f aca="false">ABS($C$37*M176^2+M176^3+M176*$C$38+$C$39)</f>
        <v>3242040.67394055</v>
      </c>
      <c r="O176" s="46" t="n">
        <f aca="false">($C$37*M176^2+M176^3+M176*$C$38+$C$39)</f>
        <v>-3242040.67394055</v>
      </c>
      <c r="P176" s="47" t="n">
        <f aca="false">IF(OR(AND(O175&lt;0,O177&gt;0),AND(O175&gt;0,O177&lt;0)),M176,101)</f>
        <v>101</v>
      </c>
    </row>
    <row r="177" customFormat="false" ht="12.75" hidden="false" customHeight="false" outlineLevel="0" collapsed="false">
      <c r="M177" s="45" t="n">
        <f aca="false">M176+0.1</f>
        <v>17.6</v>
      </c>
      <c r="N177" s="46" t="n">
        <f aca="false">ABS($C$37*M177^2+M177^3+M177*$C$38+$C$39)</f>
        <v>3233792.59668071</v>
      </c>
      <c r="O177" s="46" t="n">
        <f aca="false">($C$37*M177^2+M177^3+M177*$C$38+$C$39)</f>
        <v>-3233792.59668071</v>
      </c>
      <c r="P177" s="47" t="n">
        <f aca="false">IF(OR(AND(O176&lt;0,O178&gt;0),AND(O176&gt;0,O178&lt;0)),M177,101)</f>
        <v>101</v>
      </c>
    </row>
    <row r="178" customFormat="false" ht="12.75" hidden="false" customHeight="false" outlineLevel="0" collapsed="false">
      <c r="M178" s="45" t="n">
        <f aca="false">M177+0.1</f>
        <v>17.7</v>
      </c>
      <c r="N178" s="46" t="n">
        <f aca="false">ABS($C$37*M178^2+M178^3+M178*$C$38+$C$39)</f>
        <v>3225509.46342087</v>
      </c>
      <c r="O178" s="46" t="n">
        <f aca="false">($C$37*M178^2+M178^3+M178*$C$38+$C$39)</f>
        <v>-3225509.46342087</v>
      </c>
      <c r="P178" s="47" t="n">
        <f aca="false">IF(OR(AND(O177&lt;0,O179&gt;0),AND(O177&gt;0,O179&lt;0)),M178,101)</f>
        <v>101</v>
      </c>
    </row>
    <row r="179" customFormat="false" ht="12.75" hidden="false" customHeight="false" outlineLevel="0" collapsed="false">
      <c r="M179" s="45" t="n">
        <f aca="false">M178+0.1</f>
        <v>17.8</v>
      </c>
      <c r="N179" s="46" t="n">
        <f aca="false">ABS($C$37*M179^2+M179^3+M179*$C$38+$C$39)</f>
        <v>3217191.26816103</v>
      </c>
      <c r="O179" s="46" t="n">
        <f aca="false">($C$37*M179^2+M179^3+M179*$C$38+$C$39)</f>
        <v>-3217191.26816103</v>
      </c>
      <c r="P179" s="47" t="n">
        <f aca="false">IF(OR(AND(O178&lt;0,O180&gt;0),AND(O178&gt;0,O180&lt;0)),M179,101)</f>
        <v>101</v>
      </c>
    </row>
    <row r="180" customFormat="false" ht="12.75" hidden="false" customHeight="false" outlineLevel="0" collapsed="false">
      <c r="M180" s="45" t="n">
        <f aca="false">M179+0.1</f>
        <v>17.9</v>
      </c>
      <c r="N180" s="46" t="n">
        <f aca="false">ABS($C$37*M180^2+M180^3+M180*$C$38+$C$39)</f>
        <v>3208838.00490119</v>
      </c>
      <c r="O180" s="46" t="n">
        <f aca="false">($C$37*M180^2+M180^3+M180*$C$38+$C$39)</f>
        <v>-3208838.00490119</v>
      </c>
      <c r="P180" s="47" t="n">
        <f aca="false">IF(OR(AND(O179&lt;0,O181&gt;0),AND(O179&gt;0,O181&lt;0)),M180,101)</f>
        <v>101</v>
      </c>
    </row>
    <row r="181" customFormat="false" ht="12.75" hidden="false" customHeight="false" outlineLevel="0" collapsed="false">
      <c r="M181" s="45" t="n">
        <f aca="false">M180+0.1</f>
        <v>18</v>
      </c>
      <c r="N181" s="46" t="n">
        <f aca="false">ABS($C$37*M181^2+M181^3+M181*$C$38+$C$39)</f>
        <v>3200449.66764135</v>
      </c>
      <c r="O181" s="46" t="n">
        <f aca="false">($C$37*M181^2+M181^3+M181*$C$38+$C$39)</f>
        <v>-3200449.66764135</v>
      </c>
      <c r="P181" s="47" t="n">
        <f aca="false">IF(OR(AND(O180&lt;0,O182&gt;0),AND(O180&gt;0,O182&lt;0)),M181,101)</f>
        <v>101</v>
      </c>
    </row>
    <row r="182" customFormat="false" ht="12.75" hidden="false" customHeight="false" outlineLevel="0" collapsed="false">
      <c r="M182" s="45" t="n">
        <f aca="false">M181+0.1</f>
        <v>18.1</v>
      </c>
      <c r="N182" s="46" t="n">
        <f aca="false">ABS($C$37*M182^2+M182^3+M182*$C$38+$C$39)</f>
        <v>3192026.25038151</v>
      </c>
      <c r="O182" s="46" t="n">
        <f aca="false">($C$37*M182^2+M182^3+M182*$C$38+$C$39)</f>
        <v>-3192026.25038151</v>
      </c>
      <c r="P182" s="47" t="n">
        <f aca="false">IF(OR(AND(O181&lt;0,O183&gt;0),AND(O181&gt;0,O183&lt;0)),M182,101)</f>
        <v>101</v>
      </c>
    </row>
    <row r="183" customFormat="false" ht="12.75" hidden="false" customHeight="false" outlineLevel="0" collapsed="false">
      <c r="M183" s="45" t="n">
        <f aca="false">M182+0.1</f>
        <v>18.2</v>
      </c>
      <c r="N183" s="46" t="n">
        <f aca="false">ABS($C$37*M183^2+M183^3+M183*$C$38+$C$39)</f>
        <v>3183567.74712167</v>
      </c>
      <c r="O183" s="46" t="n">
        <f aca="false">($C$37*M183^2+M183^3+M183*$C$38+$C$39)</f>
        <v>-3183567.74712167</v>
      </c>
      <c r="P183" s="47" t="n">
        <f aca="false">IF(OR(AND(O182&lt;0,O184&gt;0),AND(O182&gt;0,O184&lt;0)),M183,101)</f>
        <v>101</v>
      </c>
    </row>
    <row r="184" customFormat="false" ht="12.75" hidden="false" customHeight="false" outlineLevel="0" collapsed="false">
      <c r="M184" s="45" t="n">
        <f aca="false">M183+0.1</f>
        <v>18.3</v>
      </c>
      <c r="N184" s="46" t="n">
        <f aca="false">ABS($C$37*M184^2+M184^3+M184*$C$38+$C$39)</f>
        <v>3175074.15186183</v>
      </c>
      <c r="O184" s="46" t="n">
        <f aca="false">($C$37*M184^2+M184^3+M184*$C$38+$C$39)</f>
        <v>-3175074.15186183</v>
      </c>
      <c r="P184" s="47" t="n">
        <f aca="false">IF(OR(AND(O183&lt;0,O185&gt;0),AND(O183&gt;0,O185&lt;0)),M184,101)</f>
        <v>101</v>
      </c>
    </row>
    <row r="185" customFormat="false" ht="12.75" hidden="false" customHeight="false" outlineLevel="0" collapsed="false">
      <c r="M185" s="45" t="n">
        <f aca="false">M184+0.1</f>
        <v>18.4</v>
      </c>
      <c r="N185" s="46" t="n">
        <f aca="false">ABS($C$37*M185^2+M185^3+M185*$C$38+$C$39)</f>
        <v>3166545.45860199</v>
      </c>
      <c r="O185" s="46" t="n">
        <f aca="false">($C$37*M185^2+M185^3+M185*$C$38+$C$39)</f>
        <v>-3166545.45860199</v>
      </c>
      <c r="P185" s="47" t="n">
        <f aca="false">IF(OR(AND(O184&lt;0,O186&gt;0),AND(O184&gt;0,O186&lt;0)),M185,101)</f>
        <v>101</v>
      </c>
    </row>
    <row r="186" customFormat="false" ht="12.75" hidden="false" customHeight="false" outlineLevel="0" collapsed="false">
      <c r="M186" s="45" t="n">
        <f aca="false">M185+0.1</f>
        <v>18.5</v>
      </c>
      <c r="N186" s="46" t="n">
        <f aca="false">ABS($C$37*M186^2+M186^3+M186*$C$38+$C$39)</f>
        <v>3157981.66134215</v>
      </c>
      <c r="O186" s="46" t="n">
        <f aca="false">($C$37*M186^2+M186^3+M186*$C$38+$C$39)</f>
        <v>-3157981.66134215</v>
      </c>
      <c r="P186" s="47" t="n">
        <f aca="false">IF(OR(AND(O185&lt;0,O187&gt;0),AND(O185&gt;0,O187&lt;0)),M186,101)</f>
        <v>101</v>
      </c>
    </row>
    <row r="187" customFormat="false" ht="12.75" hidden="false" customHeight="false" outlineLevel="0" collapsed="false">
      <c r="M187" s="45" t="n">
        <f aca="false">M186+0.1</f>
        <v>18.6</v>
      </c>
      <c r="N187" s="46" t="n">
        <f aca="false">ABS($C$37*M187^2+M187^3+M187*$C$38+$C$39)</f>
        <v>3149382.75408231</v>
      </c>
      <c r="O187" s="46" t="n">
        <f aca="false">($C$37*M187^2+M187^3+M187*$C$38+$C$39)</f>
        <v>-3149382.75408231</v>
      </c>
      <c r="P187" s="47" t="n">
        <f aca="false">IF(OR(AND(O186&lt;0,O188&gt;0),AND(O186&gt;0,O188&lt;0)),M187,101)</f>
        <v>101</v>
      </c>
    </row>
    <row r="188" customFormat="false" ht="12.75" hidden="false" customHeight="false" outlineLevel="0" collapsed="false">
      <c r="M188" s="45" t="n">
        <f aca="false">M187+0.1</f>
        <v>18.7</v>
      </c>
      <c r="N188" s="46" t="n">
        <f aca="false">ABS($C$37*M188^2+M188^3+M188*$C$38+$C$39)</f>
        <v>3140748.73082247</v>
      </c>
      <c r="O188" s="46" t="n">
        <f aca="false">($C$37*M188^2+M188^3+M188*$C$38+$C$39)</f>
        <v>-3140748.73082247</v>
      </c>
      <c r="P188" s="47" t="n">
        <f aca="false">IF(OR(AND(O187&lt;0,O189&gt;0),AND(O187&gt;0,O189&lt;0)),M188,101)</f>
        <v>101</v>
      </c>
    </row>
    <row r="189" customFormat="false" ht="12.75" hidden="false" customHeight="false" outlineLevel="0" collapsed="false">
      <c r="M189" s="45" t="n">
        <f aca="false">M188+0.1</f>
        <v>18.8</v>
      </c>
      <c r="N189" s="46" t="n">
        <f aca="false">ABS($C$37*M189^2+M189^3+M189*$C$38+$C$39)</f>
        <v>3132079.58556263</v>
      </c>
      <c r="O189" s="46" t="n">
        <f aca="false">($C$37*M189^2+M189^3+M189*$C$38+$C$39)</f>
        <v>-3132079.58556263</v>
      </c>
      <c r="P189" s="47" t="n">
        <f aca="false">IF(OR(AND(O188&lt;0,O190&gt;0),AND(O188&gt;0,O190&lt;0)),M189,101)</f>
        <v>101</v>
      </c>
    </row>
    <row r="190" customFormat="false" ht="12.75" hidden="false" customHeight="false" outlineLevel="0" collapsed="false">
      <c r="M190" s="45" t="n">
        <f aca="false">M189+0.1</f>
        <v>18.9</v>
      </c>
      <c r="N190" s="46" t="n">
        <f aca="false">ABS($C$37*M190^2+M190^3+M190*$C$38+$C$39)</f>
        <v>3123375.31230279</v>
      </c>
      <c r="O190" s="46" t="n">
        <f aca="false">($C$37*M190^2+M190^3+M190*$C$38+$C$39)</f>
        <v>-3123375.31230279</v>
      </c>
      <c r="P190" s="47" t="n">
        <f aca="false">IF(OR(AND(O189&lt;0,O191&gt;0),AND(O189&gt;0,O191&lt;0)),M190,101)</f>
        <v>101</v>
      </c>
    </row>
    <row r="191" customFormat="false" ht="12.75" hidden="false" customHeight="false" outlineLevel="0" collapsed="false">
      <c r="M191" s="45" t="n">
        <f aca="false">M190+0.1</f>
        <v>19</v>
      </c>
      <c r="N191" s="46" t="n">
        <f aca="false">ABS($C$37*M191^2+M191^3+M191*$C$38+$C$39)</f>
        <v>3114635.90504295</v>
      </c>
      <c r="O191" s="46" t="n">
        <f aca="false">($C$37*M191^2+M191^3+M191*$C$38+$C$39)</f>
        <v>-3114635.90504295</v>
      </c>
      <c r="P191" s="47" t="n">
        <f aca="false">IF(OR(AND(O190&lt;0,O192&gt;0),AND(O190&gt;0,O192&lt;0)),M191,101)</f>
        <v>101</v>
      </c>
    </row>
    <row r="192" customFormat="false" ht="12.75" hidden="false" customHeight="false" outlineLevel="0" collapsed="false">
      <c r="M192" s="45" t="n">
        <f aca="false">M191+0.1</f>
        <v>19.1</v>
      </c>
      <c r="N192" s="46" t="n">
        <f aca="false">ABS($C$37*M192^2+M192^3+M192*$C$38+$C$39)</f>
        <v>3105861.35778311</v>
      </c>
      <c r="O192" s="46" t="n">
        <f aca="false">($C$37*M192^2+M192^3+M192*$C$38+$C$39)</f>
        <v>-3105861.35778311</v>
      </c>
      <c r="P192" s="47" t="n">
        <f aca="false">IF(OR(AND(O191&lt;0,O193&gt;0),AND(O191&gt;0,O193&lt;0)),M192,101)</f>
        <v>101</v>
      </c>
    </row>
    <row r="193" customFormat="false" ht="12.75" hidden="false" customHeight="false" outlineLevel="0" collapsed="false">
      <c r="M193" s="45" t="n">
        <f aca="false">M192+0.1</f>
        <v>19.2</v>
      </c>
      <c r="N193" s="46" t="n">
        <f aca="false">ABS($C$37*M193^2+M193^3+M193*$C$38+$C$39)</f>
        <v>3097051.66452327</v>
      </c>
      <c r="O193" s="46" t="n">
        <f aca="false">($C$37*M193^2+M193^3+M193*$C$38+$C$39)</f>
        <v>-3097051.66452327</v>
      </c>
      <c r="P193" s="47" t="n">
        <f aca="false">IF(OR(AND(O192&lt;0,O194&gt;0),AND(O192&gt;0,O194&lt;0)),M193,101)</f>
        <v>101</v>
      </c>
    </row>
    <row r="194" customFormat="false" ht="12.75" hidden="false" customHeight="false" outlineLevel="0" collapsed="false">
      <c r="M194" s="45" t="n">
        <f aca="false">M193+0.1</f>
        <v>19.3</v>
      </c>
      <c r="N194" s="46" t="n">
        <f aca="false">ABS($C$37*M194^2+M194^3+M194*$C$38+$C$39)</f>
        <v>3088206.81926342</v>
      </c>
      <c r="O194" s="46" t="n">
        <f aca="false">($C$37*M194^2+M194^3+M194*$C$38+$C$39)</f>
        <v>-3088206.81926342</v>
      </c>
      <c r="P194" s="47" t="n">
        <f aca="false">IF(OR(AND(O193&lt;0,O195&gt;0),AND(O193&gt;0,O195&lt;0)),M194,101)</f>
        <v>101</v>
      </c>
    </row>
    <row r="195" customFormat="false" ht="12.75" hidden="false" customHeight="false" outlineLevel="0" collapsed="false">
      <c r="M195" s="45" t="n">
        <f aca="false">M194+0.1</f>
        <v>19.4</v>
      </c>
      <c r="N195" s="46" t="n">
        <f aca="false">ABS($C$37*M195^2+M195^3+M195*$C$38+$C$39)</f>
        <v>3079326.81600359</v>
      </c>
      <c r="O195" s="46" t="n">
        <f aca="false">($C$37*M195^2+M195^3+M195*$C$38+$C$39)</f>
        <v>-3079326.81600359</v>
      </c>
      <c r="P195" s="47" t="n">
        <f aca="false">IF(OR(AND(O194&lt;0,O196&gt;0),AND(O194&gt;0,O196&lt;0)),M195,101)</f>
        <v>101</v>
      </c>
    </row>
    <row r="196" customFormat="false" ht="12.75" hidden="false" customHeight="false" outlineLevel="0" collapsed="false">
      <c r="M196" s="45" t="n">
        <f aca="false">M195+0.1</f>
        <v>19.5</v>
      </c>
      <c r="N196" s="46" t="n">
        <f aca="false">ABS($C$37*M196^2+M196^3+M196*$C$38+$C$39)</f>
        <v>3070411.64874375</v>
      </c>
      <c r="O196" s="46" t="n">
        <f aca="false">($C$37*M196^2+M196^3+M196*$C$38+$C$39)</f>
        <v>-3070411.64874375</v>
      </c>
      <c r="P196" s="47" t="n">
        <f aca="false">IF(OR(AND(O195&lt;0,O197&gt;0),AND(O195&gt;0,O197&lt;0)),M196,101)</f>
        <v>101</v>
      </c>
    </row>
    <row r="197" customFormat="false" ht="12.75" hidden="false" customHeight="false" outlineLevel="0" collapsed="false">
      <c r="M197" s="45" t="n">
        <f aca="false">M196+0.1</f>
        <v>19.6</v>
      </c>
      <c r="N197" s="46" t="n">
        <f aca="false">ABS($C$37*M197^2+M197^3+M197*$C$38+$C$39)</f>
        <v>3061461.3114839</v>
      </c>
      <c r="O197" s="46" t="n">
        <f aca="false">($C$37*M197^2+M197^3+M197*$C$38+$C$39)</f>
        <v>-3061461.3114839</v>
      </c>
      <c r="P197" s="47" t="n">
        <f aca="false">IF(OR(AND(O196&lt;0,O198&gt;0),AND(O196&gt;0,O198&lt;0)),M197,101)</f>
        <v>101</v>
      </c>
    </row>
    <row r="198" customFormat="false" ht="12.75" hidden="false" customHeight="false" outlineLevel="0" collapsed="false">
      <c r="M198" s="45" t="n">
        <f aca="false">M197+0.1</f>
        <v>19.7</v>
      </c>
      <c r="N198" s="46" t="n">
        <f aca="false">ABS($C$37*M198^2+M198^3+M198*$C$38+$C$39)</f>
        <v>3052475.79822406</v>
      </c>
      <c r="O198" s="46" t="n">
        <f aca="false">($C$37*M198^2+M198^3+M198*$C$38+$C$39)</f>
        <v>-3052475.79822406</v>
      </c>
      <c r="P198" s="47" t="n">
        <f aca="false">IF(OR(AND(O197&lt;0,O199&gt;0),AND(O197&gt;0,O199&lt;0)),M198,101)</f>
        <v>101</v>
      </c>
    </row>
    <row r="199" customFormat="false" ht="12.75" hidden="false" customHeight="false" outlineLevel="0" collapsed="false">
      <c r="M199" s="45" t="n">
        <f aca="false">M198+0.1</f>
        <v>19.8</v>
      </c>
      <c r="N199" s="46" t="n">
        <f aca="false">ABS($C$37*M199^2+M199^3+M199*$C$38+$C$39)</f>
        <v>3043455.10296422</v>
      </c>
      <c r="O199" s="46" t="n">
        <f aca="false">($C$37*M199^2+M199^3+M199*$C$38+$C$39)</f>
        <v>-3043455.10296422</v>
      </c>
      <c r="P199" s="47" t="n">
        <f aca="false">IF(OR(AND(O198&lt;0,O200&gt;0),AND(O198&gt;0,O200&lt;0)),M199,101)</f>
        <v>101</v>
      </c>
    </row>
    <row r="200" customFormat="false" ht="12.75" hidden="false" customHeight="false" outlineLevel="0" collapsed="false">
      <c r="M200" s="45" t="n">
        <f aca="false">M199+0.1</f>
        <v>19.9</v>
      </c>
      <c r="N200" s="46" t="n">
        <f aca="false">ABS($C$37*M200^2+M200^3+M200*$C$38+$C$39)</f>
        <v>3034399.21970438</v>
      </c>
      <c r="O200" s="46" t="n">
        <f aca="false">($C$37*M200^2+M200^3+M200*$C$38+$C$39)</f>
        <v>-3034399.21970438</v>
      </c>
      <c r="P200" s="47" t="n">
        <f aca="false">IF(OR(AND(O199&lt;0,O201&gt;0),AND(O199&gt;0,O201&lt;0)),M200,101)</f>
        <v>101</v>
      </c>
    </row>
    <row r="201" customFormat="false" ht="12.75" hidden="false" customHeight="false" outlineLevel="0" collapsed="false">
      <c r="M201" s="45" t="n">
        <f aca="false">M200+0.1</f>
        <v>20</v>
      </c>
      <c r="N201" s="46" t="n">
        <f aca="false">ABS($C$37*M201^2+M201^3+M201*$C$38+$C$39)</f>
        <v>3025308.14244454</v>
      </c>
      <c r="O201" s="46" t="n">
        <f aca="false">($C$37*M201^2+M201^3+M201*$C$38+$C$39)</f>
        <v>-3025308.14244454</v>
      </c>
      <c r="P201" s="47" t="n">
        <f aca="false">IF(OR(AND(O200&lt;0,O202&gt;0),AND(O200&gt;0,O202&lt;0)),M201,101)</f>
        <v>101</v>
      </c>
    </row>
    <row r="202" customFormat="false" ht="12.75" hidden="false" customHeight="false" outlineLevel="0" collapsed="false">
      <c r="M202" s="45" t="n">
        <f aca="false">M201+0.1</f>
        <v>20.1</v>
      </c>
      <c r="N202" s="46" t="n">
        <f aca="false">ABS($C$37*M202^2+M202^3+M202*$C$38+$C$39)</f>
        <v>3016181.8651847</v>
      </c>
      <c r="O202" s="46" t="n">
        <f aca="false">($C$37*M202^2+M202^3+M202*$C$38+$C$39)</f>
        <v>-3016181.8651847</v>
      </c>
      <c r="P202" s="47" t="n">
        <f aca="false">IF(OR(AND(O201&lt;0,O203&gt;0),AND(O201&gt;0,O203&lt;0)),M202,101)</f>
        <v>101</v>
      </c>
    </row>
    <row r="203" customFormat="false" ht="12.75" hidden="false" customHeight="false" outlineLevel="0" collapsed="false">
      <c r="M203" s="45" t="n">
        <f aca="false">M202+0.1</f>
        <v>20.2</v>
      </c>
      <c r="N203" s="46" t="n">
        <f aca="false">ABS($C$37*M203^2+M203^3+M203*$C$38+$C$39)</f>
        <v>3007020.38192486</v>
      </c>
      <c r="O203" s="46" t="n">
        <f aca="false">($C$37*M203^2+M203^3+M203*$C$38+$C$39)</f>
        <v>-3007020.38192486</v>
      </c>
      <c r="P203" s="47" t="n">
        <f aca="false">IF(OR(AND(O202&lt;0,O204&gt;0),AND(O202&gt;0,O204&lt;0)),M203,101)</f>
        <v>101</v>
      </c>
    </row>
    <row r="204" customFormat="false" ht="12.75" hidden="false" customHeight="false" outlineLevel="0" collapsed="false">
      <c r="M204" s="45" t="n">
        <f aca="false">M203+0.1</f>
        <v>20.3</v>
      </c>
      <c r="N204" s="46" t="n">
        <f aca="false">ABS($C$37*M204^2+M204^3+M204*$C$38+$C$39)</f>
        <v>2997823.68666502</v>
      </c>
      <c r="O204" s="46" t="n">
        <f aca="false">($C$37*M204^2+M204^3+M204*$C$38+$C$39)</f>
        <v>-2997823.68666502</v>
      </c>
      <c r="P204" s="47" t="n">
        <f aca="false">IF(OR(AND(O203&lt;0,O205&gt;0),AND(O203&gt;0,O205&lt;0)),M204,101)</f>
        <v>101</v>
      </c>
    </row>
    <row r="205" customFormat="false" ht="12.75" hidden="false" customHeight="false" outlineLevel="0" collapsed="false">
      <c r="M205" s="45" t="n">
        <f aca="false">M204+0.1</f>
        <v>20.4</v>
      </c>
      <c r="N205" s="46" t="n">
        <f aca="false">ABS($C$37*M205^2+M205^3+M205*$C$38+$C$39)</f>
        <v>2988591.77340518</v>
      </c>
      <c r="O205" s="46" t="n">
        <f aca="false">($C$37*M205^2+M205^3+M205*$C$38+$C$39)</f>
        <v>-2988591.77340518</v>
      </c>
      <c r="P205" s="47" t="n">
        <f aca="false">IF(OR(AND(O204&lt;0,O206&gt;0),AND(O204&gt;0,O206&lt;0)),M205,101)</f>
        <v>101</v>
      </c>
    </row>
    <row r="206" customFormat="false" ht="12.75" hidden="false" customHeight="false" outlineLevel="0" collapsed="false">
      <c r="M206" s="45" t="n">
        <f aca="false">M205+0.1</f>
        <v>20.5</v>
      </c>
      <c r="N206" s="46" t="n">
        <f aca="false">ABS($C$37*M206^2+M206^3+M206*$C$38+$C$39)</f>
        <v>2979324.63614534</v>
      </c>
      <c r="O206" s="46" t="n">
        <f aca="false">($C$37*M206^2+M206^3+M206*$C$38+$C$39)</f>
        <v>-2979324.63614534</v>
      </c>
      <c r="P206" s="47" t="n">
        <f aca="false">IF(OR(AND(O205&lt;0,O207&gt;0),AND(O205&gt;0,O207&lt;0)),M206,101)</f>
        <v>101</v>
      </c>
    </row>
    <row r="207" customFormat="false" ht="12.75" hidden="false" customHeight="false" outlineLevel="0" collapsed="false">
      <c r="M207" s="45" t="n">
        <f aca="false">M206+0.1</f>
        <v>20.6</v>
      </c>
      <c r="N207" s="46" t="n">
        <f aca="false">ABS($C$37*M207^2+M207^3+M207*$C$38+$C$39)</f>
        <v>2970022.2688855</v>
      </c>
      <c r="O207" s="46" t="n">
        <f aca="false">($C$37*M207^2+M207^3+M207*$C$38+$C$39)</f>
        <v>-2970022.2688855</v>
      </c>
      <c r="P207" s="47" t="n">
        <f aca="false">IF(OR(AND(O206&lt;0,O208&gt;0),AND(O206&gt;0,O208&lt;0)),M207,101)</f>
        <v>101</v>
      </c>
    </row>
    <row r="208" customFormat="false" ht="12.75" hidden="false" customHeight="false" outlineLevel="0" collapsed="false">
      <c r="M208" s="45" t="n">
        <f aca="false">M207+0.1</f>
        <v>20.7</v>
      </c>
      <c r="N208" s="46" t="n">
        <f aca="false">ABS($C$37*M208^2+M208^3+M208*$C$38+$C$39)</f>
        <v>2960684.66562566</v>
      </c>
      <c r="O208" s="46" t="n">
        <f aca="false">($C$37*M208^2+M208^3+M208*$C$38+$C$39)</f>
        <v>-2960684.66562566</v>
      </c>
      <c r="P208" s="47" t="n">
        <f aca="false">IF(OR(AND(O207&lt;0,O209&gt;0),AND(O207&gt;0,O209&lt;0)),M208,101)</f>
        <v>101</v>
      </c>
    </row>
    <row r="209" customFormat="false" ht="12.75" hidden="false" customHeight="false" outlineLevel="0" collapsed="false">
      <c r="M209" s="45" t="n">
        <f aca="false">M208+0.1</f>
        <v>20.8</v>
      </c>
      <c r="N209" s="46" t="n">
        <f aca="false">ABS($C$37*M209^2+M209^3+M209*$C$38+$C$39)</f>
        <v>2951311.82036582</v>
      </c>
      <c r="O209" s="46" t="n">
        <f aca="false">($C$37*M209^2+M209^3+M209*$C$38+$C$39)</f>
        <v>-2951311.82036582</v>
      </c>
      <c r="P209" s="47" t="n">
        <f aca="false">IF(OR(AND(O208&lt;0,O210&gt;0),AND(O208&gt;0,O210&lt;0)),M209,101)</f>
        <v>101</v>
      </c>
    </row>
    <row r="210" customFormat="false" ht="12.75" hidden="false" customHeight="false" outlineLevel="0" collapsed="false">
      <c r="M210" s="45" t="n">
        <f aca="false">M209+0.1</f>
        <v>20.9</v>
      </c>
      <c r="N210" s="46" t="n">
        <f aca="false">ABS($C$37*M210^2+M210^3+M210*$C$38+$C$39)</f>
        <v>2941903.72710598</v>
      </c>
      <c r="O210" s="46" t="n">
        <f aca="false">($C$37*M210^2+M210^3+M210*$C$38+$C$39)</f>
        <v>-2941903.72710598</v>
      </c>
      <c r="P210" s="47" t="n">
        <f aca="false">IF(OR(AND(O209&lt;0,O211&gt;0),AND(O209&gt;0,O211&lt;0)),M210,101)</f>
        <v>101</v>
      </c>
    </row>
    <row r="211" customFormat="false" ht="12.75" hidden="false" customHeight="false" outlineLevel="0" collapsed="false">
      <c r="M211" s="45" t="n">
        <f aca="false">M210+0.1</f>
        <v>21</v>
      </c>
      <c r="N211" s="46" t="n">
        <f aca="false">ABS($C$37*M211^2+M211^3+M211*$C$38+$C$39)</f>
        <v>2932460.37984614</v>
      </c>
      <c r="O211" s="46" t="n">
        <f aca="false">($C$37*M211^2+M211^3+M211*$C$38+$C$39)</f>
        <v>-2932460.37984614</v>
      </c>
      <c r="P211" s="47" t="n">
        <f aca="false">IF(OR(AND(O210&lt;0,O212&gt;0),AND(O210&gt;0,O212&lt;0)),M211,101)</f>
        <v>101</v>
      </c>
    </row>
    <row r="212" customFormat="false" ht="12.75" hidden="false" customHeight="false" outlineLevel="0" collapsed="false">
      <c r="M212" s="45" t="n">
        <f aca="false">M211+0.1</f>
        <v>21.1</v>
      </c>
      <c r="N212" s="46" t="n">
        <f aca="false">ABS($C$37*M212^2+M212^3+M212*$C$38+$C$39)</f>
        <v>2922981.7725863</v>
      </c>
      <c r="O212" s="46" t="n">
        <f aca="false">($C$37*M212^2+M212^3+M212*$C$38+$C$39)</f>
        <v>-2922981.7725863</v>
      </c>
      <c r="P212" s="47" t="n">
        <f aca="false">IF(OR(AND(O211&lt;0,O213&gt;0),AND(O211&gt;0,O213&lt;0)),M212,101)</f>
        <v>101</v>
      </c>
    </row>
    <row r="213" customFormat="false" ht="12.75" hidden="false" customHeight="false" outlineLevel="0" collapsed="false">
      <c r="M213" s="45" t="n">
        <f aca="false">M212+0.1</f>
        <v>21.2</v>
      </c>
      <c r="N213" s="46" t="n">
        <f aca="false">ABS($C$37*M213^2+M213^3+M213*$C$38+$C$39)</f>
        <v>2913467.89932646</v>
      </c>
      <c r="O213" s="46" t="n">
        <f aca="false">($C$37*M213^2+M213^3+M213*$C$38+$C$39)</f>
        <v>-2913467.89932646</v>
      </c>
      <c r="P213" s="47" t="n">
        <f aca="false">IF(OR(AND(O212&lt;0,O214&gt;0),AND(O212&gt;0,O214&lt;0)),M213,101)</f>
        <v>101</v>
      </c>
    </row>
    <row r="214" customFormat="false" ht="12.75" hidden="false" customHeight="false" outlineLevel="0" collapsed="false">
      <c r="M214" s="45" t="n">
        <f aca="false">M213+0.1</f>
        <v>21.3</v>
      </c>
      <c r="N214" s="46" t="n">
        <f aca="false">ABS($C$37*M214^2+M214^3+M214*$C$38+$C$39)</f>
        <v>2903918.75406662</v>
      </c>
      <c r="O214" s="46" t="n">
        <f aca="false">($C$37*M214^2+M214^3+M214*$C$38+$C$39)</f>
        <v>-2903918.75406662</v>
      </c>
      <c r="P214" s="47" t="n">
        <f aca="false">IF(OR(AND(O213&lt;0,O215&gt;0),AND(O213&gt;0,O215&lt;0)),M214,101)</f>
        <v>101</v>
      </c>
    </row>
    <row r="215" customFormat="false" ht="12.75" hidden="false" customHeight="false" outlineLevel="0" collapsed="false">
      <c r="M215" s="45" t="n">
        <f aca="false">M214+0.1</f>
        <v>21.4</v>
      </c>
      <c r="N215" s="46" t="n">
        <f aca="false">ABS($C$37*M215^2+M215^3+M215*$C$38+$C$39)</f>
        <v>2894334.33080678</v>
      </c>
      <c r="O215" s="46" t="n">
        <f aca="false">($C$37*M215^2+M215^3+M215*$C$38+$C$39)</f>
        <v>-2894334.33080678</v>
      </c>
      <c r="P215" s="47" t="n">
        <f aca="false">IF(OR(AND(O214&lt;0,O216&gt;0),AND(O214&gt;0,O216&lt;0)),M215,101)</f>
        <v>101</v>
      </c>
    </row>
    <row r="216" customFormat="false" ht="12.75" hidden="false" customHeight="false" outlineLevel="0" collapsed="false">
      <c r="M216" s="45" t="n">
        <f aca="false">M215+0.1</f>
        <v>21.5</v>
      </c>
      <c r="N216" s="46" t="n">
        <f aca="false">ABS($C$37*M216^2+M216^3+M216*$C$38+$C$39)</f>
        <v>2884714.62354694</v>
      </c>
      <c r="O216" s="46" t="n">
        <f aca="false">($C$37*M216^2+M216^3+M216*$C$38+$C$39)</f>
        <v>-2884714.62354694</v>
      </c>
      <c r="P216" s="47" t="n">
        <f aca="false">IF(OR(AND(O215&lt;0,O217&gt;0),AND(O215&gt;0,O217&lt;0)),M216,101)</f>
        <v>101</v>
      </c>
    </row>
    <row r="217" customFormat="false" ht="12.75" hidden="false" customHeight="false" outlineLevel="0" collapsed="false">
      <c r="M217" s="45" t="n">
        <f aca="false">M216+0.1</f>
        <v>21.6</v>
      </c>
      <c r="N217" s="46" t="n">
        <f aca="false">ABS($C$37*M217^2+M217^3+M217*$C$38+$C$39)</f>
        <v>2875059.6262871</v>
      </c>
      <c r="O217" s="46" t="n">
        <f aca="false">($C$37*M217^2+M217^3+M217*$C$38+$C$39)</f>
        <v>-2875059.6262871</v>
      </c>
      <c r="P217" s="47" t="n">
        <f aca="false">IF(OR(AND(O216&lt;0,O218&gt;0),AND(O216&gt;0,O218&lt;0)),M217,101)</f>
        <v>101</v>
      </c>
    </row>
    <row r="218" customFormat="false" ht="12.75" hidden="false" customHeight="false" outlineLevel="0" collapsed="false">
      <c r="M218" s="45" t="n">
        <f aca="false">M217+0.1</f>
        <v>21.7</v>
      </c>
      <c r="N218" s="46" t="n">
        <f aca="false">ABS($C$37*M218^2+M218^3+M218*$C$38+$C$39)</f>
        <v>2865369.33302726</v>
      </c>
      <c r="O218" s="46" t="n">
        <f aca="false">($C$37*M218^2+M218^3+M218*$C$38+$C$39)</f>
        <v>-2865369.33302726</v>
      </c>
      <c r="P218" s="47" t="n">
        <f aca="false">IF(OR(AND(O217&lt;0,O219&gt;0),AND(O217&gt;0,O219&lt;0)),M218,101)</f>
        <v>101</v>
      </c>
    </row>
    <row r="219" customFormat="false" ht="12.75" hidden="false" customHeight="false" outlineLevel="0" collapsed="false">
      <c r="M219" s="45" t="n">
        <f aca="false">M218+0.1</f>
        <v>21.8</v>
      </c>
      <c r="N219" s="46" t="n">
        <f aca="false">ABS($C$37*M219^2+M219^3+M219*$C$38+$C$39)</f>
        <v>2855643.73776742</v>
      </c>
      <c r="O219" s="46" t="n">
        <f aca="false">($C$37*M219^2+M219^3+M219*$C$38+$C$39)</f>
        <v>-2855643.73776742</v>
      </c>
      <c r="P219" s="47" t="n">
        <f aca="false">IF(OR(AND(O218&lt;0,O220&gt;0),AND(O218&gt;0,O220&lt;0)),M219,101)</f>
        <v>101</v>
      </c>
    </row>
    <row r="220" customFormat="false" ht="12.75" hidden="false" customHeight="false" outlineLevel="0" collapsed="false">
      <c r="M220" s="45" t="n">
        <f aca="false">M219+0.1</f>
        <v>21.9</v>
      </c>
      <c r="N220" s="46" t="n">
        <f aca="false">ABS($C$37*M220^2+M220^3+M220*$C$38+$C$39)</f>
        <v>2845882.83450758</v>
      </c>
      <c r="O220" s="46" t="n">
        <f aca="false">($C$37*M220^2+M220^3+M220*$C$38+$C$39)</f>
        <v>-2845882.83450758</v>
      </c>
      <c r="P220" s="47" t="n">
        <f aca="false">IF(OR(AND(O219&lt;0,O221&gt;0),AND(O219&gt;0,O221&lt;0)),M220,101)</f>
        <v>101</v>
      </c>
    </row>
    <row r="221" customFormat="false" ht="12.75" hidden="false" customHeight="false" outlineLevel="0" collapsed="false">
      <c r="M221" s="45" t="n">
        <f aca="false">M220+0.1</f>
        <v>22</v>
      </c>
      <c r="N221" s="46" t="n">
        <f aca="false">ABS($C$37*M221^2+M221^3+M221*$C$38+$C$39)</f>
        <v>2836086.61724774</v>
      </c>
      <c r="O221" s="46" t="n">
        <f aca="false">($C$37*M221^2+M221^3+M221*$C$38+$C$39)</f>
        <v>-2836086.61724774</v>
      </c>
      <c r="P221" s="47" t="n">
        <f aca="false">IF(OR(AND(O220&lt;0,O222&gt;0),AND(O220&gt;0,O222&lt;0)),M221,101)</f>
        <v>101</v>
      </c>
    </row>
    <row r="222" customFormat="false" ht="12.75" hidden="false" customHeight="false" outlineLevel="0" collapsed="false">
      <c r="M222" s="45" t="n">
        <f aca="false">M221+0.1</f>
        <v>22.1</v>
      </c>
      <c r="N222" s="46" t="n">
        <f aca="false">ABS($C$37*M222^2+M222^3+M222*$C$38+$C$39)</f>
        <v>2826255.0799879</v>
      </c>
      <c r="O222" s="46" t="n">
        <f aca="false">($C$37*M222^2+M222^3+M222*$C$38+$C$39)</f>
        <v>-2826255.0799879</v>
      </c>
      <c r="P222" s="47" t="n">
        <f aca="false">IF(OR(AND(O221&lt;0,O223&gt;0),AND(O221&gt;0,O223&lt;0)),M222,101)</f>
        <v>101</v>
      </c>
    </row>
    <row r="223" customFormat="false" ht="12.75" hidden="false" customHeight="false" outlineLevel="0" collapsed="false">
      <c r="M223" s="45" t="n">
        <f aca="false">M222+0.1</f>
        <v>22.2</v>
      </c>
      <c r="N223" s="46" t="n">
        <f aca="false">ABS($C$37*M223^2+M223^3+M223*$C$38+$C$39)</f>
        <v>2816388.21672806</v>
      </c>
      <c r="O223" s="46" t="n">
        <f aca="false">($C$37*M223^2+M223^3+M223*$C$38+$C$39)</f>
        <v>-2816388.21672806</v>
      </c>
      <c r="P223" s="47" t="n">
        <f aca="false">IF(OR(AND(O222&lt;0,O224&gt;0),AND(O222&gt;0,O224&lt;0)),M223,101)</f>
        <v>101</v>
      </c>
    </row>
    <row r="224" customFormat="false" ht="12.75" hidden="false" customHeight="false" outlineLevel="0" collapsed="false">
      <c r="M224" s="45" t="n">
        <f aca="false">M223+0.1</f>
        <v>22.3</v>
      </c>
      <c r="N224" s="46" t="n">
        <f aca="false">ABS($C$37*M224^2+M224^3+M224*$C$38+$C$39)</f>
        <v>2806486.02146822</v>
      </c>
      <c r="O224" s="46" t="n">
        <f aca="false">($C$37*M224^2+M224^3+M224*$C$38+$C$39)</f>
        <v>-2806486.02146822</v>
      </c>
      <c r="P224" s="47" t="n">
        <f aca="false">IF(OR(AND(O223&lt;0,O225&gt;0),AND(O223&gt;0,O225&lt;0)),M224,101)</f>
        <v>101</v>
      </c>
    </row>
    <row r="225" customFormat="false" ht="12.75" hidden="false" customHeight="false" outlineLevel="0" collapsed="false">
      <c r="M225" s="45" t="n">
        <f aca="false">M224+0.1</f>
        <v>22.4000000000001</v>
      </c>
      <c r="N225" s="46" t="n">
        <f aca="false">ABS($C$37*M225^2+M225^3+M225*$C$38+$C$39)</f>
        <v>2796548.48820838</v>
      </c>
      <c r="O225" s="46" t="n">
        <f aca="false">($C$37*M225^2+M225^3+M225*$C$38+$C$39)</f>
        <v>-2796548.48820838</v>
      </c>
      <c r="P225" s="47" t="n">
        <f aca="false">IF(OR(AND(O224&lt;0,O226&gt;0),AND(O224&gt;0,O226&lt;0)),M225,101)</f>
        <v>101</v>
      </c>
    </row>
    <row r="226" customFormat="false" ht="12.75" hidden="false" customHeight="false" outlineLevel="0" collapsed="false">
      <c r="M226" s="45" t="n">
        <f aca="false">M225+0.1</f>
        <v>22.5000000000001</v>
      </c>
      <c r="N226" s="46" t="n">
        <f aca="false">ABS($C$37*M226^2+M226^3+M226*$C$38+$C$39)</f>
        <v>2786575.61094854</v>
      </c>
      <c r="O226" s="46" t="n">
        <f aca="false">($C$37*M226^2+M226^3+M226*$C$38+$C$39)</f>
        <v>-2786575.61094854</v>
      </c>
      <c r="P226" s="47" t="n">
        <f aca="false">IF(OR(AND(O225&lt;0,O227&gt;0),AND(O225&gt;0,O227&lt;0)),M226,101)</f>
        <v>101</v>
      </c>
    </row>
    <row r="227" customFormat="false" ht="12.75" hidden="false" customHeight="false" outlineLevel="0" collapsed="false">
      <c r="M227" s="45" t="n">
        <f aca="false">M226+0.1</f>
        <v>22.6000000000001</v>
      </c>
      <c r="N227" s="46" t="n">
        <f aca="false">ABS($C$37*M227^2+M227^3+M227*$C$38+$C$39)</f>
        <v>2776567.3836887</v>
      </c>
      <c r="O227" s="46" t="n">
        <f aca="false">($C$37*M227^2+M227^3+M227*$C$38+$C$39)</f>
        <v>-2776567.3836887</v>
      </c>
      <c r="P227" s="47" t="n">
        <f aca="false">IF(OR(AND(O226&lt;0,O228&gt;0),AND(O226&gt;0,O228&lt;0)),M227,101)</f>
        <v>101</v>
      </c>
    </row>
    <row r="228" customFormat="false" ht="12.75" hidden="false" customHeight="false" outlineLevel="0" collapsed="false">
      <c r="M228" s="45" t="n">
        <f aca="false">M227+0.1</f>
        <v>22.7000000000001</v>
      </c>
      <c r="N228" s="46" t="n">
        <f aca="false">ABS($C$37*M228^2+M228^3+M228*$C$38+$C$39)</f>
        <v>2766523.80042886</v>
      </c>
      <c r="O228" s="46" t="n">
        <f aca="false">($C$37*M228^2+M228^3+M228*$C$38+$C$39)</f>
        <v>-2766523.80042886</v>
      </c>
      <c r="P228" s="47" t="n">
        <f aca="false">IF(OR(AND(O227&lt;0,O229&gt;0),AND(O227&gt;0,O229&lt;0)),M228,101)</f>
        <v>101</v>
      </c>
    </row>
    <row r="229" customFormat="false" ht="12.75" hidden="false" customHeight="false" outlineLevel="0" collapsed="false">
      <c r="M229" s="45" t="n">
        <f aca="false">M228+0.1</f>
        <v>22.8000000000001</v>
      </c>
      <c r="N229" s="46" t="n">
        <f aca="false">ABS($C$37*M229^2+M229^3+M229*$C$38+$C$39)</f>
        <v>2756444.85516902</v>
      </c>
      <c r="O229" s="46" t="n">
        <f aca="false">($C$37*M229^2+M229^3+M229*$C$38+$C$39)</f>
        <v>-2756444.85516902</v>
      </c>
      <c r="P229" s="47" t="n">
        <f aca="false">IF(OR(AND(O228&lt;0,O230&gt;0),AND(O228&gt;0,O230&lt;0)),M229,101)</f>
        <v>101</v>
      </c>
    </row>
    <row r="230" customFormat="false" ht="12.75" hidden="false" customHeight="false" outlineLevel="0" collapsed="false">
      <c r="M230" s="45" t="n">
        <f aca="false">M229+0.1</f>
        <v>22.9000000000001</v>
      </c>
      <c r="N230" s="46" t="n">
        <f aca="false">ABS($C$37*M230^2+M230^3+M230*$C$38+$C$39)</f>
        <v>2746330.54190918</v>
      </c>
      <c r="O230" s="46" t="n">
        <f aca="false">($C$37*M230^2+M230^3+M230*$C$38+$C$39)</f>
        <v>-2746330.54190918</v>
      </c>
      <c r="P230" s="47" t="n">
        <f aca="false">IF(OR(AND(O229&lt;0,O231&gt;0),AND(O229&gt;0,O231&lt;0)),M230,101)</f>
        <v>101</v>
      </c>
    </row>
    <row r="231" customFormat="false" ht="12.75" hidden="false" customHeight="false" outlineLevel="0" collapsed="false">
      <c r="M231" s="45" t="n">
        <f aca="false">M230+0.1</f>
        <v>23.0000000000001</v>
      </c>
      <c r="N231" s="46" t="n">
        <f aca="false">ABS($C$37*M231^2+M231^3+M231*$C$38+$C$39)</f>
        <v>2736180.85464934</v>
      </c>
      <c r="O231" s="46" t="n">
        <f aca="false">($C$37*M231^2+M231^3+M231*$C$38+$C$39)</f>
        <v>-2736180.85464934</v>
      </c>
      <c r="P231" s="47" t="n">
        <f aca="false">IF(OR(AND(O230&lt;0,O232&gt;0),AND(O230&gt;0,O232&lt;0)),M231,101)</f>
        <v>101</v>
      </c>
    </row>
    <row r="232" customFormat="false" ht="12.75" hidden="false" customHeight="false" outlineLevel="0" collapsed="false">
      <c r="M232" s="45" t="n">
        <f aca="false">M231+0.1</f>
        <v>23.1000000000001</v>
      </c>
      <c r="N232" s="46" t="n">
        <f aca="false">ABS($C$37*M232^2+M232^3+M232*$C$38+$C$39)</f>
        <v>2725995.7873895</v>
      </c>
      <c r="O232" s="46" t="n">
        <f aca="false">($C$37*M232^2+M232^3+M232*$C$38+$C$39)</f>
        <v>-2725995.7873895</v>
      </c>
      <c r="P232" s="47" t="n">
        <f aca="false">IF(OR(AND(O231&lt;0,O233&gt;0),AND(O231&gt;0,O233&lt;0)),M232,101)</f>
        <v>101</v>
      </c>
    </row>
    <row r="233" customFormat="false" ht="12.75" hidden="false" customHeight="false" outlineLevel="0" collapsed="false">
      <c r="M233" s="45" t="n">
        <f aca="false">M232+0.1</f>
        <v>23.2000000000001</v>
      </c>
      <c r="N233" s="46" t="n">
        <f aca="false">ABS($C$37*M233^2+M233^3+M233*$C$38+$C$39)</f>
        <v>2715775.33412966</v>
      </c>
      <c r="O233" s="46" t="n">
        <f aca="false">($C$37*M233^2+M233^3+M233*$C$38+$C$39)</f>
        <v>-2715775.33412966</v>
      </c>
      <c r="P233" s="47" t="n">
        <f aca="false">IF(OR(AND(O232&lt;0,O234&gt;0),AND(O232&gt;0,O234&lt;0)),M233,101)</f>
        <v>101</v>
      </c>
    </row>
    <row r="234" customFormat="false" ht="12.75" hidden="false" customHeight="false" outlineLevel="0" collapsed="false">
      <c r="M234" s="45" t="n">
        <f aca="false">M233+0.1</f>
        <v>23.3000000000001</v>
      </c>
      <c r="N234" s="46" t="n">
        <f aca="false">ABS($C$37*M234^2+M234^3+M234*$C$38+$C$39)</f>
        <v>2705519.48886982</v>
      </c>
      <c r="O234" s="46" t="n">
        <f aca="false">($C$37*M234^2+M234^3+M234*$C$38+$C$39)</f>
        <v>-2705519.48886982</v>
      </c>
      <c r="P234" s="47" t="n">
        <f aca="false">IF(OR(AND(O233&lt;0,O235&gt;0),AND(O233&gt;0,O235&lt;0)),M234,101)</f>
        <v>101</v>
      </c>
    </row>
    <row r="235" customFormat="false" ht="12.75" hidden="false" customHeight="false" outlineLevel="0" collapsed="false">
      <c r="M235" s="45" t="n">
        <f aca="false">M234+0.1</f>
        <v>23.4000000000001</v>
      </c>
      <c r="N235" s="46" t="n">
        <f aca="false">ABS($C$37*M235^2+M235^3+M235*$C$38+$C$39)</f>
        <v>2695228.24560998</v>
      </c>
      <c r="O235" s="46" t="n">
        <f aca="false">($C$37*M235^2+M235^3+M235*$C$38+$C$39)</f>
        <v>-2695228.24560998</v>
      </c>
      <c r="P235" s="47" t="n">
        <f aca="false">IF(OR(AND(O234&lt;0,O236&gt;0),AND(O234&gt;0,O236&lt;0)),M235,101)</f>
        <v>101</v>
      </c>
    </row>
    <row r="236" customFormat="false" ht="12.75" hidden="false" customHeight="false" outlineLevel="0" collapsed="false">
      <c r="M236" s="45" t="n">
        <f aca="false">M235+0.1</f>
        <v>23.5000000000001</v>
      </c>
      <c r="N236" s="46" t="n">
        <f aca="false">ABS($C$37*M236^2+M236^3+M236*$C$38+$C$39)</f>
        <v>2684901.59835014</v>
      </c>
      <c r="O236" s="46" t="n">
        <f aca="false">($C$37*M236^2+M236^3+M236*$C$38+$C$39)</f>
        <v>-2684901.59835014</v>
      </c>
      <c r="P236" s="47" t="n">
        <f aca="false">IF(OR(AND(O235&lt;0,O237&gt;0),AND(O235&gt;0,O237&lt;0)),M236,101)</f>
        <v>101</v>
      </c>
    </row>
    <row r="237" customFormat="false" ht="12.75" hidden="false" customHeight="false" outlineLevel="0" collapsed="false">
      <c r="M237" s="45" t="n">
        <f aca="false">M236+0.1</f>
        <v>23.6000000000001</v>
      </c>
      <c r="N237" s="46" t="n">
        <f aca="false">ABS($C$37*M237^2+M237^3+M237*$C$38+$C$39)</f>
        <v>2674539.5410903</v>
      </c>
      <c r="O237" s="46" t="n">
        <f aca="false">($C$37*M237^2+M237^3+M237*$C$38+$C$39)</f>
        <v>-2674539.5410903</v>
      </c>
      <c r="P237" s="47" t="n">
        <f aca="false">IF(OR(AND(O236&lt;0,O238&gt;0),AND(O236&gt;0,O238&lt;0)),M237,101)</f>
        <v>101</v>
      </c>
    </row>
    <row r="238" customFormat="false" ht="12.75" hidden="false" customHeight="false" outlineLevel="0" collapsed="false">
      <c r="M238" s="45" t="n">
        <f aca="false">M237+0.1</f>
        <v>23.7000000000001</v>
      </c>
      <c r="N238" s="46" t="n">
        <f aca="false">ABS($C$37*M238^2+M238^3+M238*$C$38+$C$39)</f>
        <v>2664142.06783046</v>
      </c>
      <c r="O238" s="46" t="n">
        <f aca="false">($C$37*M238^2+M238^3+M238*$C$38+$C$39)</f>
        <v>-2664142.06783046</v>
      </c>
      <c r="P238" s="47" t="n">
        <f aca="false">IF(OR(AND(O237&lt;0,O239&gt;0),AND(O237&gt;0,O239&lt;0)),M238,101)</f>
        <v>101</v>
      </c>
    </row>
    <row r="239" customFormat="false" ht="12.75" hidden="false" customHeight="false" outlineLevel="0" collapsed="false">
      <c r="M239" s="45" t="n">
        <f aca="false">M238+0.1</f>
        <v>23.8000000000001</v>
      </c>
      <c r="N239" s="46" t="n">
        <f aca="false">ABS($C$37*M239^2+M239^3+M239*$C$38+$C$39)</f>
        <v>2653709.17257062</v>
      </c>
      <c r="O239" s="46" t="n">
        <f aca="false">($C$37*M239^2+M239^3+M239*$C$38+$C$39)</f>
        <v>-2653709.17257062</v>
      </c>
      <c r="P239" s="47" t="n">
        <f aca="false">IF(OR(AND(O238&lt;0,O240&gt;0),AND(O238&gt;0,O240&lt;0)),M239,101)</f>
        <v>101</v>
      </c>
    </row>
    <row r="240" customFormat="false" ht="12.75" hidden="false" customHeight="false" outlineLevel="0" collapsed="false">
      <c r="M240" s="45" t="n">
        <f aca="false">M239+0.1</f>
        <v>23.9000000000001</v>
      </c>
      <c r="N240" s="46" t="n">
        <f aca="false">ABS($C$37*M240^2+M240^3+M240*$C$38+$C$39)</f>
        <v>2643240.84931078</v>
      </c>
      <c r="O240" s="46" t="n">
        <f aca="false">($C$37*M240^2+M240^3+M240*$C$38+$C$39)</f>
        <v>-2643240.84931078</v>
      </c>
      <c r="P240" s="47" t="n">
        <f aca="false">IF(OR(AND(O239&lt;0,O241&gt;0),AND(O239&gt;0,O241&lt;0)),M240,101)</f>
        <v>101</v>
      </c>
    </row>
    <row r="241" customFormat="false" ht="12.75" hidden="false" customHeight="false" outlineLevel="0" collapsed="false">
      <c r="M241" s="45" t="n">
        <f aca="false">M240+0.1</f>
        <v>24.0000000000001</v>
      </c>
      <c r="N241" s="46" t="n">
        <f aca="false">ABS($C$37*M241^2+M241^3+M241*$C$38+$C$39)</f>
        <v>2632737.09205094</v>
      </c>
      <c r="O241" s="46" t="n">
        <f aca="false">($C$37*M241^2+M241^3+M241*$C$38+$C$39)</f>
        <v>-2632737.09205094</v>
      </c>
      <c r="P241" s="47" t="n">
        <f aca="false">IF(OR(AND(O240&lt;0,O242&gt;0),AND(O240&gt;0,O242&lt;0)),M241,101)</f>
        <v>101</v>
      </c>
    </row>
    <row r="242" customFormat="false" ht="12.75" hidden="false" customHeight="false" outlineLevel="0" collapsed="false">
      <c r="M242" s="45" t="n">
        <f aca="false">M241+0.1</f>
        <v>24.1000000000001</v>
      </c>
      <c r="N242" s="46" t="n">
        <f aca="false">ABS($C$37*M242^2+M242^3+M242*$C$38+$C$39)</f>
        <v>2622197.8947911</v>
      </c>
      <c r="O242" s="46" t="n">
        <f aca="false">($C$37*M242^2+M242^3+M242*$C$38+$C$39)</f>
        <v>-2622197.8947911</v>
      </c>
      <c r="P242" s="47" t="n">
        <f aca="false">IF(OR(AND(O241&lt;0,O243&gt;0),AND(O241&gt;0,O243&lt;0)),M242,101)</f>
        <v>101</v>
      </c>
    </row>
    <row r="243" customFormat="false" ht="12.75" hidden="false" customHeight="false" outlineLevel="0" collapsed="false">
      <c r="M243" s="45" t="n">
        <f aca="false">M242+0.1</f>
        <v>24.2000000000001</v>
      </c>
      <c r="N243" s="46" t="n">
        <f aca="false">ABS($C$37*M243^2+M243^3+M243*$C$38+$C$39)</f>
        <v>2611623.25153126</v>
      </c>
      <c r="O243" s="46" t="n">
        <f aca="false">($C$37*M243^2+M243^3+M243*$C$38+$C$39)</f>
        <v>-2611623.25153126</v>
      </c>
      <c r="P243" s="47" t="n">
        <f aca="false">IF(OR(AND(O242&lt;0,O244&gt;0),AND(O242&gt;0,O244&lt;0)),M243,101)</f>
        <v>101</v>
      </c>
    </row>
    <row r="244" customFormat="false" ht="12.75" hidden="false" customHeight="false" outlineLevel="0" collapsed="false">
      <c r="M244" s="45" t="n">
        <f aca="false">M243+0.1</f>
        <v>24.3000000000001</v>
      </c>
      <c r="N244" s="46" t="n">
        <f aca="false">ABS($C$37*M244^2+M244^3+M244*$C$38+$C$39)</f>
        <v>2601013.15627142</v>
      </c>
      <c r="O244" s="46" t="n">
        <f aca="false">($C$37*M244^2+M244^3+M244*$C$38+$C$39)</f>
        <v>-2601013.15627142</v>
      </c>
      <c r="P244" s="47" t="n">
        <f aca="false">IF(OR(AND(O243&lt;0,O245&gt;0),AND(O243&gt;0,O245&lt;0)),M244,101)</f>
        <v>101</v>
      </c>
    </row>
    <row r="245" customFormat="false" ht="12.75" hidden="false" customHeight="false" outlineLevel="0" collapsed="false">
      <c r="M245" s="45" t="n">
        <f aca="false">M244+0.1</f>
        <v>24.4000000000001</v>
      </c>
      <c r="N245" s="46" t="n">
        <f aca="false">ABS($C$37*M245^2+M245^3+M245*$C$38+$C$39)</f>
        <v>2590367.60301158</v>
      </c>
      <c r="O245" s="46" t="n">
        <f aca="false">($C$37*M245^2+M245^3+M245*$C$38+$C$39)</f>
        <v>-2590367.60301158</v>
      </c>
      <c r="P245" s="47" t="n">
        <f aca="false">IF(OR(AND(O244&lt;0,O246&gt;0),AND(O244&gt;0,O246&lt;0)),M245,101)</f>
        <v>101</v>
      </c>
    </row>
    <row r="246" customFormat="false" ht="12.75" hidden="false" customHeight="false" outlineLevel="0" collapsed="false">
      <c r="M246" s="45" t="n">
        <f aca="false">M245+0.1</f>
        <v>24.5000000000001</v>
      </c>
      <c r="N246" s="46" t="n">
        <f aca="false">ABS($C$37*M246^2+M246^3+M246*$C$38+$C$39)</f>
        <v>2579686.58575174</v>
      </c>
      <c r="O246" s="46" t="n">
        <f aca="false">($C$37*M246^2+M246^3+M246*$C$38+$C$39)</f>
        <v>-2579686.58575174</v>
      </c>
      <c r="P246" s="47" t="n">
        <f aca="false">IF(OR(AND(O245&lt;0,O247&gt;0),AND(O245&gt;0,O247&lt;0)),M246,101)</f>
        <v>101</v>
      </c>
    </row>
    <row r="247" customFormat="false" ht="12.75" hidden="false" customHeight="false" outlineLevel="0" collapsed="false">
      <c r="M247" s="45" t="n">
        <f aca="false">M246+0.1</f>
        <v>24.6000000000001</v>
      </c>
      <c r="N247" s="46" t="n">
        <f aca="false">ABS($C$37*M247^2+M247^3+M247*$C$38+$C$39)</f>
        <v>2568970.0984919</v>
      </c>
      <c r="O247" s="46" t="n">
        <f aca="false">($C$37*M247^2+M247^3+M247*$C$38+$C$39)</f>
        <v>-2568970.0984919</v>
      </c>
      <c r="P247" s="47" t="n">
        <f aca="false">IF(OR(AND(O246&lt;0,O248&gt;0),AND(O246&gt;0,O248&lt;0)),M247,101)</f>
        <v>101</v>
      </c>
    </row>
    <row r="248" customFormat="false" ht="12.75" hidden="false" customHeight="false" outlineLevel="0" collapsed="false">
      <c r="M248" s="45" t="n">
        <f aca="false">M247+0.1</f>
        <v>24.7000000000001</v>
      </c>
      <c r="N248" s="46" t="n">
        <f aca="false">ABS($C$37*M248^2+M248^3+M248*$C$38+$C$39)</f>
        <v>2558218.13523206</v>
      </c>
      <c r="O248" s="46" t="n">
        <f aca="false">($C$37*M248^2+M248^3+M248*$C$38+$C$39)</f>
        <v>-2558218.13523206</v>
      </c>
      <c r="P248" s="47" t="n">
        <f aca="false">IF(OR(AND(O247&lt;0,O249&gt;0),AND(O247&gt;0,O249&lt;0)),M248,101)</f>
        <v>101</v>
      </c>
    </row>
    <row r="249" customFormat="false" ht="12.75" hidden="false" customHeight="false" outlineLevel="0" collapsed="false">
      <c r="M249" s="45" t="n">
        <f aca="false">M248+0.1</f>
        <v>24.8000000000001</v>
      </c>
      <c r="N249" s="46" t="n">
        <f aca="false">ABS($C$37*M249^2+M249^3+M249*$C$38+$C$39)</f>
        <v>2547430.68997222</v>
      </c>
      <c r="O249" s="46" t="n">
        <f aca="false">($C$37*M249^2+M249^3+M249*$C$38+$C$39)</f>
        <v>-2547430.68997222</v>
      </c>
      <c r="P249" s="47" t="n">
        <f aca="false">IF(OR(AND(O248&lt;0,O250&gt;0),AND(O248&gt;0,O250&lt;0)),M249,101)</f>
        <v>101</v>
      </c>
    </row>
    <row r="250" customFormat="false" ht="12.75" hidden="false" customHeight="false" outlineLevel="0" collapsed="false">
      <c r="M250" s="45" t="n">
        <f aca="false">M249+0.1</f>
        <v>24.9000000000001</v>
      </c>
      <c r="N250" s="46" t="n">
        <f aca="false">ABS($C$37*M250^2+M250^3+M250*$C$38+$C$39)</f>
        <v>2536607.75671238</v>
      </c>
      <c r="O250" s="46" t="n">
        <f aca="false">($C$37*M250^2+M250^3+M250*$C$38+$C$39)</f>
        <v>-2536607.75671238</v>
      </c>
      <c r="P250" s="47" t="n">
        <f aca="false">IF(OR(AND(O249&lt;0,O251&gt;0),AND(O249&gt;0,O251&lt;0)),M250,101)</f>
        <v>101</v>
      </c>
    </row>
    <row r="251" customFormat="false" ht="12.75" hidden="false" customHeight="false" outlineLevel="0" collapsed="false">
      <c r="M251" s="45" t="n">
        <f aca="false">M250+0.1</f>
        <v>25.0000000000001</v>
      </c>
      <c r="N251" s="46" t="n">
        <f aca="false">ABS($C$37*M251^2+M251^3+M251*$C$38+$C$39)</f>
        <v>2525749.32945254</v>
      </c>
      <c r="O251" s="46" t="n">
        <f aca="false">($C$37*M251^2+M251^3+M251*$C$38+$C$39)</f>
        <v>-2525749.32945254</v>
      </c>
      <c r="P251" s="47" t="n">
        <f aca="false">IF(OR(AND(O250&lt;0,O252&gt;0),AND(O250&gt;0,O252&lt;0)),M251,101)</f>
        <v>101</v>
      </c>
    </row>
    <row r="252" customFormat="false" ht="12.75" hidden="false" customHeight="false" outlineLevel="0" collapsed="false">
      <c r="M252" s="45" t="n">
        <f aca="false">M251+0.1</f>
        <v>25.1000000000001</v>
      </c>
      <c r="N252" s="46" t="n">
        <f aca="false">ABS($C$37*M252^2+M252^3+M252*$C$38+$C$39)</f>
        <v>2514855.4021927</v>
      </c>
      <c r="O252" s="46" t="n">
        <f aca="false">($C$37*M252^2+M252^3+M252*$C$38+$C$39)</f>
        <v>-2514855.4021927</v>
      </c>
      <c r="P252" s="47" t="n">
        <f aca="false">IF(OR(AND(O251&lt;0,O253&gt;0),AND(O251&gt;0,O253&lt;0)),M252,101)</f>
        <v>101</v>
      </c>
    </row>
    <row r="253" customFormat="false" ht="12.75" hidden="false" customHeight="false" outlineLevel="0" collapsed="false">
      <c r="M253" s="45" t="n">
        <f aca="false">M252+0.1</f>
        <v>25.2000000000001</v>
      </c>
      <c r="N253" s="46" t="n">
        <f aca="false">ABS($C$37*M253^2+M253^3+M253*$C$38+$C$39)</f>
        <v>2503925.96893286</v>
      </c>
      <c r="O253" s="46" t="n">
        <f aca="false">($C$37*M253^2+M253^3+M253*$C$38+$C$39)</f>
        <v>-2503925.96893286</v>
      </c>
      <c r="P253" s="47" t="n">
        <f aca="false">IF(OR(AND(O252&lt;0,O254&gt;0),AND(O252&gt;0,O254&lt;0)),M253,101)</f>
        <v>101</v>
      </c>
    </row>
    <row r="254" customFormat="false" ht="12.75" hidden="false" customHeight="false" outlineLevel="0" collapsed="false">
      <c r="M254" s="45" t="n">
        <f aca="false">M253+0.1</f>
        <v>25.3000000000001</v>
      </c>
      <c r="N254" s="46" t="n">
        <f aca="false">ABS($C$37*M254^2+M254^3+M254*$C$38+$C$39)</f>
        <v>2492961.02367302</v>
      </c>
      <c r="O254" s="46" t="n">
        <f aca="false">($C$37*M254^2+M254^3+M254*$C$38+$C$39)</f>
        <v>-2492961.02367302</v>
      </c>
      <c r="P254" s="47" t="n">
        <f aca="false">IF(OR(AND(O253&lt;0,O255&gt;0),AND(O253&gt;0,O255&lt;0)),M254,101)</f>
        <v>101</v>
      </c>
    </row>
    <row r="255" customFormat="false" ht="12.75" hidden="false" customHeight="false" outlineLevel="0" collapsed="false">
      <c r="M255" s="45" t="n">
        <f aca="false">M254+0.1</f>
        <v>25.4000000000001</v>
      </c>
      <c r="N255" s="46" t="n">
        <f aca="false">ABS($C$37*M255^2+M255^3+M255*$C$38+$C$39)</f>
        <v>2481960.56041318</v>
      </c>
      <c r="O255" s="46" t="n">
        <f aca="false">($C$37*M255^2+M255^3+M255*$C$38+$C$39)</f>
        <v>-2481960.56041318</v>
      </c>
      <c r="P255" s="47" t="n">
        <f aca="false">IF(OR(AND(O254&lt;0,O256&gt;0),AND(O254&gt;0,O256&lt;0)),M255,101)</f>
        <v>101</v>
      </c>
    </row>
    <row r="256" customFormat="false" ht="12.75" hidden="false" customHeight="false" outlineLevel="0" collapsed="false">
      <c r="M256" s="45" t="n">
        <f aca="false">M255+0.1</f>
        <v>25.5000000000001</v>
      </c>
      <c r="N256" s="46" t="n">
        <f aca="false">ABS($C$37*M256^2+M256^3+M256*$C$38+$C$39)</f>
        <v>2470924.57315334</v>
      </c>
      <c r="O256" s="46" t="n">
        <f aca="false">($C$37*M256^2+M256^3+M256*$C$38+$C$39)</f>
        <v>-2470924.57315334</v>
      </c>
      <c r="P256" s="47" t="n">
        <f aca="false">IF(OR(AND(O255&lt;0,O257&gt;0),AND(O255&gt;0,O257&lt;0)),M256,101)</f>
        <v>101</v>
      </c>
    </row>
    <row r="257" customFormat="false" ht="12.75" hidden="false" customHeight="false" outlineLevel="0" collapsed="false">
      <c r="M257" s="45" t="n">
        <f aca="false">M256+0.1</f>
        <v>25.6000000000001</v>
      </c>
      <c r="N257" s="46" t="n">
        <f aca="false">ABS($C$37*M257^2+M257^3+M257*$C$38+$C$39)</f>
        <v>2459853.05589349</v>
      </c>
      <c r="O257" s="46" t="n">
        <f aca="false">($C$37*M257^2+M257^3+M257*$C$38+$C$39)</f>
        <v>-2459853.05589349</v>
      </c>
      <c r="P257" s="47" t="n">
        <f aca="false">IF(OR(AND(O256&lt;0,O258&gt;0),AND(O256&gt;0,O258&lt;0)),M257,101)</f>
        <v>101</v>
      </c>
    </row>
    <row r="258" customFormat="false" ht="12.75" hidden="false" customHeight="false" outlineLevel="0" collapsed="false">
      <c r="M258" s="45" t="n">
        <f aca="false">M257+0.1</f>
        <v>25.7000000000001</v>
      </c>
      <c r="N258" s="46" t="n">
        <f aca="false">ABS($C$37*M258^2+M258^3+M258*$C$38+$C$39)</f>
        <v>2448746.00263365</v>
      </c>
      <c r="O258" s="46" t="n">
        <f aca="false">($C$37*M258^2+M258^3+M258*$C$38+$C$39)</f>
        <v>-2448746.00263365</v>
      </c>
      <c r="P258" s="47" t="n">
        <f aca="false">IF(OR(AND(O257&lt;0,O259&gt;0),AND(O257&gt;0,O259&lt;0)),M258,101)</f>
        <v>101</v>
      </c>
    </row>
    <row r="259" customFormat="false" ht="12.75" hidden="false" customHeight="false" outlineLevel="0" collapsed="false">
      <c r="M259" s="45" t="n">
        <f aca="false">M258+0.1</f>
        <v>25.8000000000001</v>
      </c>
      <c r="N259" s="46" t="n">
        <f aca="false">ABS($C$37*M259^2+M259^3+M259*$C$38+$C$39)</f>
        <v>2437603.40737382</v>
      </c>
      <c r="O259" s="46" t="n">
        <f aca="false">($C$37*M259^2+M259^3+M259*$C$38+$C$39)</f>
        <v>-2437603.40737382</v>
      </c>
      <c r="P259" s="47" t="n">
        <f aca="false">IF(OR(AND(O258&lt;0,O260&gt;0),AND(O258&gt;0,O260&lt;0)),M259,101)</f>
        <v>101</v>
      </c>
    </row>
    <row r="260" customFormat="false" ht="12.75" hidden="false" customHeight="false" outlineLevel="0" collapsed="false">
      <c r="M260" s="45" t="n">
        <f aca="false">M259+0.1</f>
        <v>25.9000000000001</v>
      </c>
      <c r="N260" s="46" t="n">
        <f aca="false">ABS($C$37*M260^2+M260^3+M260*$C$38+$C$39)</f>
        <v>2426425.26411397</v>
      </c>
      <c r="O260" s="46" t="n">
        <f aca="false">($C$37*M260^2+M260^3+M260*$C$38+$C$39)</f>
        <v>-2426425.26411397</v>
      </c>
      <c r="P260" s="47" t="n">
        <f aca="false">IF(OR(AND(O259&lt;0,O261&gt;0),AND(O259&gt;0,O261&lt;0)),M260,101)</f>
        <v>101</v>
      </c>
    </row>
    <row r="261" customFormat="false" ht="12.75" hidden="false" customHeight="false" outlineLevel="0" collapsed="false">
      <c r="M261" s="45" t="n">
        <f aca="false">M260+0.1</f>
        <v>26.0000000000001</v>
      </c>
      <c r="N261" s="46" t="n">
        <f aca="false">ABS($C$37*M261^2+M261^3+M261*$C$38+$C$39)</f>
        <v>2415211.56685413</v>
      </c>
      <c r="O261" s="46" t="n">
        <f aca="false">($C$37*M261^2+M261^3+M261*$C$38+$C$39)</f>
        <v>-2415211.56685413</v>
      </c>
      <c r="P261" s="47" t="n">
        <f aca="false">IF(OR(AND(O260&lt;0,O262&gt;0),AND(O260&gt;0,O262&lt;0)),M261,101)</f>
        <v>101</v>
      </c>
    </row>
    <row r="262" customFormat="false" ht="12.75" hidden="false" customHeight="false" outlineLevel="0" collapsed="false">
      <c r="M262" s="45" t="n">
        <f aca="false">M261+0.1</f>
        <v>26.1000000000001</v>
      </c>
      <c r="N262" s="46" t="n">
        <f aca="false">ABS($C$37*M262^2+M262^3+M262*$C$38+$C$39)</f>
        <v>2403962.30959429</v>
      </c>
      <c r="O262" s="46" t="n">
        <f aca="false">($C$37*M262^2+M262^3+M262*$C$38+$C$39)</f>
        <v>-2403962.30959429</v>
      </c>
      <c r="P262" s="47" t="n">
        <f aca="false">IF(OR(AND(O261&lt;0,O263&gt;0),AND(O261&gt;0,O263&lt;0)),M262,101)</f>
        <v>101</v>
      </c>
    </row>
    <row r="263" customFormat="false" ht="12.75" hidden="false" customHeight="false" outlineLevel="0" collapsed="false">
      <c r="M263" s="45" t="n">
        <f aca="false">M262+0.1</f>
        <v>26.2000000000001</v>
      </c>
      <c r="N263" s="46" t="n">
        <f aca="false">ABS($C$37*M263^2+M263^3+M263*$C$38+$C$39)</f>
        <v>2392677.48633445</v>
      </c>
      <c r="O263" s="46" t="n">
        <f aca="false">($C$37*M263^2+M263^3+M263*$C$38+$C$39)</f>
        <v>-2392677.48633445</v>
      </c>
      <c r="P263" s="47" t="n">
        <f aca="false">IF(OR(AND(O262&lt;0,O264&gt;0),AND(O262&gt;0,O264&lt;0)),M263,101)</f>
        <v>101</v>
      </c>
    </row>
    <row r="264" customFormat="false" ht="12.75" hidden="false" customHeight="false" outlineLevel="0" collapsed="false">
      <c r="M264" s="45" t="n">
        <f aca="false">M263+0.1</f>
        <v>26.3000000000001</v>
      </c>
      <c r="N264" s="46" t="n">
        <f aca="false">ABS($C$37*M264^2+M264^3+M264*$C$38+$C$39)</f>
        <v>2381357.09107461</v>
      </c>
      <c r="O264" s="46" t="n">
        <f aca="false">($C$37*M264^2+M264^3+M264*$C$38+$C$39)</f>
        <v>-2381357.09107461</v>
      </c>
      <c r="P264" s="47" t="n">
        <f aca="false">IF(OR(AND(O263&lt;0,O265&gt;0),AND(O263&gt;0,O265&lt;0)),M264,101)</f>
        <v>101</v>
      </c>
    </row>
    <row r="265" customFormat="false" ht="12.75" hidden="false" customHeight="false" outlineLevel="0" collapsed="false">
      <c r="M265" s="45" t="n">
        <f aca="false">M264+0.1</f>
        <v>26.4000000000001</v>
      </c>
      <c r="N265" s="46" t="n">
        <f aca="false">ABS($C$37*M265^2+M265^3+M265*$C$38+$C$39)</f>
        <v>2370001.11781477</v>
      </c>
      <c r="O265" s="46" t="n">
        <f aca="false">($C$37*M265^2+M265^3+M265*$C$38+$C$39)</f>
        <v>-2370001.11781477</v>
      </c>
      <c r="P265" s="47" t="n">
        <f aca="false">IF(OR(AND(O264&lt;0,O266&gt;0),AND(O264&gt;0,O266&lt;0)),M265,101)</f>
        <v>101</v>
      </c>
    </row>
    <row r="266" customFormat="false" ht="12.75" hidden="false" customHeight="false" outlineLevel="0" collapsed="false">
      <c r="M266" s="45" t="n">
        <f aca="false">M265+0.1</f>
        <v>26.5000000000001</v>
      </c>
      <c r="N266" s="46" t="n">
        <f aca="false">ABS($C$37*M266^2+M266^3+M266*$C$38+$C$39)</f>
        <v>2358609.56055493</v>
      </c>
      <c r="O266" s="46" t="n">
        <f aca="false">($C$37*M266^2+M266^3+M266*$C$38+$C$39)</f>
        <v>-2358609.56055493</v>
      </c>
      <c r="P266" s="47" t="n">
        <f aca="false">IF(OR(AND(O265&lt;0,O267&gt;0),AND(O265&gt;0,O267&lt;0)),M266,101)</f>
        <v>101</v>
      </c>
    </row>
    <row r="267" customFormat="false" ht="12.75" hidden="false" customHeight="false" outlineLevel="0" collapsed="false">
      <c r="M267" s="45" t="n">
        <f aca="false">M266+0.1</f>
        <v>26.6000000000001</v>
      </c>
      <c r="N267" s="46" t="n">
        <f aca="false">ABS($C$37*M267^2+M267^3+M267*$C$38+$C$39)</f>
        <v>2347182.41329509</v>
      </c>
      <c r="O267" s="46" t="n">
        <f aca="false">($C$37*M267^2+M267^3+M267*$C$38+$C$39)</f>
        <v>-2347182.41329509</v>
      </c>
      <c r="P267" s="47" t="n">
        <f aca="false">IF(OR(AND(O266&lt;0,O268&gt;0),AND(O266&gt;0,O268&lt;0)),M267,101)</f>
        <v>101</v>
      </c>
    </row>
    <row r="268" customFormat="false" ht="12.75" hidden="false" customHeight="false" outlineLevel="0" collapsed="false">
      <c r="M268" s="45" t="n">
        <f aca="false">M267+0.1</f>
        <v>26.7000000000001</v>
      </c>
      <c r="N268" s="46" t="n">
        <f aca="false">ABS($C$37*M268^2+M268^3+M268*$C$38+$C$39)</f>
        <v>2335719.67003525</v>
      </c>
      <c r="O268" s="46" t="n">
        <f aca="false">($C$37*M268^2+M268^3+M268*$C$38+$C$39)</f>
        <v>-2335719.67003525</v>
      </c>
      <c r="P268" s="47" t="n">
        <f aca="false">IF(OR(AND(O267&lt;0,O269&gt;0),AND(O267&gt;0,O269&lt;0)),M268,101)</f>
        <v>101</v>
      </c>
    </row>
    <row r="269" customFormat="false" ht="12.75" hidden="false" customHeight="false" outlineLevel="0" collapsed="false">
      <c r="M269" s="45" t="n">
        <f aca="false">M268+0.1</f>
        <v>26.8000000000001</v>
      </c>
      <c r="N269" s="46" t="n">
        <f aca="false">ABS($C$37*M269^2+M269^3+M269*$C$38+$C$39)</f>
        <v>2324221.32477541</v>
      </c>
      <c r="O269" s="46" t="n">
        <f aca="false">($C$37*M269^2+M269^3+M269*$C$38+$C$39)</f>
        <v>-2324221.32477541</v>
      </c>
      <c r="P269" s="47" t="n">
        <f aca="false">IF(OR(AND(O268&lt;0,O270&gt;0),AND(O268&gt;0,O270&lt;0)),M269,101)</f>
        <v>101</v>
      </c>
    </row>
    <row r="270" customFormat="false" ht="12.75" hidden="false" customHeight="false" outlineLevel="0" collapsed="false">
      <c r="M270" s="45" t="n">
        <f aca="false">M269+0.1</f>
        <v>26.9000000000001</v>
      </c>
      <c r="N270" s="46" t="n">
        <f aca="false">ABS($C$37*M270^2+M270^3+M270*$C$38+$C$39)</f>
        <v>2312687.37151557</v>
      </c>
      <c r="O270" s="46" t="n">
        <f aca="false">($C$37*M270^2+M270^3+M270*$C$38+$C$39)</f>
        <v>-2312687.37151557</v>
      </c>
      <c r="P270" s="47" t="n">
        <f aca="false">IF(OR(AND(O269&lt;0,O271&gt;0),AND(O269&gt;0,O271&lt;0)),M270,101)</f>
        <v>101</v>
      </c>
    </row>
    <row r="271" customFormat="false" ht="12.75" hidden="false" customHeight="false" outlineLevel="0" collapsed="false">
      <c r="M271" s="45" t="n">
        <f aca="false">M270+0.1</f>
        <v>27.0000000000001</v>
      </c>
      <c r="N271" s="46" t="n">
        <f aca="false">ABS($C$37*M271^2+M271^3+M271*$C$38+$C$39)</f>
        <v>2301117.80425573</v>
      </c>
      <c r="O271" s="46" t="n">
        <f aca="false">($C$37*M271^2+M271^3+M271*$C$38+$C$39)</f>
        <v>-2301117.80425573</v>
      </c>
      <c r="P271" s="47" t="n">
        <f aca="false">IF(OR(AND(O270&lt;0,O272&gt;0),AND(O270&gt;0,O272&lt;0)),M271,101)</f>
        <v>101</v>
      </c>
    </row>
    <row r="272" customFormat="false" ht="12.75" hidden="false" customHeight="false" outlineLevel="0" collapsed="false">
      <c r="M272" s="45" t="n">
        <f aca="false">M271+0.1</f>
        <v>27.1000000000001</v>
      </c>
      <c r="N272" s="46" t="n">
        <f aca="false">ABS($C$37*M272^2+M272^3+M272*$C$38+$C$39)</f>
        <v>2289512.61699589</v>
      </c>
      <c r="O272" s="46" t="n">
        <f aca="false">($C$37*M272^2+M272^3+M272*$C$38+$C$39)</f>
        <v>-2289512.61699589</v>
      </c>
      <c r="P272" s="47" t="n">
        <f aca="false">IF(OR(AND(O271&lt;0,O273&gt;0),AND(O271&gt;0,O273&lt;0)),M272,101)</f>
        <v>101</v>
      </c>
    </row>
    <row r="273" customFormat="false" ht="12.75" hidden="false" customHeight="false" outlineLevel="0" collapsed="false">
      <c r="M273" s="45" t="n">
        <f aca="false">M272+0.1</f>
        <v>27.2000000000001</v>
      </c>
      <c r="N273" s="46" t="n">
        <f aca="false">ABS($C$37*M273^2+M273^3+M273*$C$38+$C$39)</f>
        <v>2277871.80373605</v>
      </c>
      <c r="O273" s="46" t="n">
        <f aca="false">($C$37*M273^2+M273^3+M273*$C$38+$C$39)</f>
        <v>-2277871.80373605</v>
      </c>
      <c r="P273" s="47" t="n">
        <f aca="false">IF(OR(AND(O272&lt;0,O274&gt;0),AND(O272&gt;0,O274&lt;0)),M273,101)</f>
        <v>101</v>
      </c>
    </row>
    <row r="274" customFormat="false" ht="12.75" hidden="false" customHeight="false" outlineLevel="0" collapsed="false">
      <c r="M274" s="45" t="n">
        <f aca="false">M273+0.1</f>
        <v>27.3000000000001</v>
      </c>
      <c r="N274" s="46" t="n">
        <f aca="false">ABS($C$37*M274^2+M274^3+M274*$C$38+$C$39)</f>
        <v>2266195.35847621</v>
      </c>
      <c r="O274" s="46" t="n">
        <f aca="false">($C$37*M274^2+M274^3+M274*$C$38+$C$39)</f>
        <v>-2266195.35847621</v>
      </c>
      <c r="P274" s="47" t="n">
        <f aca="false">IF(OR(AND(O273&lt;0,O275&gt;0),AND(O273&gt;0,O275&lt;0)),M274,101)</f>
        <v>101</v>
      </c>
    </row>
    <row r="275" customFormat="false" ht="12.75" hidden="false" customHeight="false" outlineLevel="0" collapsed="false">
      <c r="M275" s="45" t="n">
        <f aca="false">M274+0.1</f>
        <v>27.4000000000001</v>
      </c>
      <c r="N275" s="46" t="n">
        <f aca="false">ABS($C$37*M275^2+M275^3+M275*$C$38+$C$39)</f>
        <v>2254483.27521637</v>
      </c>
      <c r="O275" s="46" t="n">
        <f aca="false">($C$37*M275^2+M275^3+M275*$C$38+$C$39)</f>
        <v>-2254483.27521637</v>
      </c>
      <c r="P275" s="47" t="n">
        <f aca="false">IF(OR(AND(O274&lt;0,O276&gt;0),AND(O274&gt;0,O276&lt;0)),M275,101)</f>
        <v>101</v>
      </c>
    </row>
    <row r="276" customFormat="false" ht="12.75" hidden="false" customHeight="false" outlineLevel="0" collapsed="false">
      <c r="M276" s="45" t="n">
        <f aca="false">M275+0.1</f>
        <v>27.5000000000001</v>
      </c>
      <c r="N276" s="46" t="n">
        <f aca="false">ABS($C$37*M276^2+M276^3+M276*$C$38+$C$39)</f>
        <v>2242735.54795653</v>
      </c>
      <c r="O276" s="46" t="n">
        <f aca="false">($C$37*M276^2+M276^3+M276*$C$38+$C$39)</f>
        <v>-2242735.54795653</v>
      </c>
      <c r="P276" s="47" t="n">
        <f aca="false">IF(OR(AND(O275&lt;0,O277&gt;0),AND(O275&gt;0,O277&lt;0)),M276,101)</f>
        <v>101</v>
      </c>
    </row>
    <row r="277" customFormat="false" ht="12.75" hidden="false" customHeight="false" outlineLevel="0" collapsed="false">
      <c r="M277" s="45" t="n">
        <f aca="false">M276+0.1</f>
        <v>27.6000000000001</v>
      </c>
      <c r="N277" s="46" t="n">
        <f aca="false">ABS($C$37*M277^2+M277^3+M277*$C$38+$C$39)</f>
        <v>2230952.17069669</v>
      </c>
      <c r="O277" s="46" t="n">
        <f aca="false">($C$37*M277^2+M277^3+M277*$C$38+$C$39)</f>
        <v>-2230952.17069669</v>
      </c>
      <c r="P277" s="47" t="n">
        <f aca="false">IF(OR(AND(O276&lt;0,O278&gt;0),AND(O276&gt;0,O278&lt;0)),M277,101)</f>
        <v>101</v>
      </c>
    </row>
    <row r="278" customFormat="false" ht="12.75" hidden="false" customHeight="false" outlineLevel="0" collapsed="false">
      <c r="M278" s="45" t="n">
        <f aca="false">M277+0.1</f>
        <v>27.7000000000001</v>
      </c>
      <c r="N278" s="46" t="n">
        <f aca="false">ABS($C$37*M278^2+M278^3+M278*$C$38+$C$39)</f>
        <v>2219133.13743685</v>
      </c>
      <c r="O278" s="46" t="n">
        <f aca="false">($C$37*M278^2+M278^3+M278*$C$38+$C$39)</f>
        <v>-2219133.13743685</v>
      </c>
      <c r="P278" s="47" t="n">
        <f aca="false">IF(OR(AND(O277&lt;0,O279&gt;0),AND(O277&gt;0,O279&lt;0)),M278,101)</f>
        <v>101</v>
      </c>
    </row>
    <row r="279" customFormat="false" ht="12.75" hidden="false" customHeight="false" outlineLevel="0" collapsed="false">
      <c r="M279" s="45" t="n">
        <f aca="false">M278+0.1</f>
        <v>27.8000000000001</v>
      </c>
      <c r="N279" s="46" t="n">
        <f aca="false">ABS($C$37*M279^2+M279^3+M279*$C$38+$C$39)</f>
        <v>2207278.44217701</v>
      </c>
      <c r="O279" s="46" t="n">
        <f aca="false">($C$37*M279^2+M279^3+M279*$C$38+$C$39)</f>
        <v>-2207278.44217701</v>
      </c>
      <c r="P279" s="47" t="n">
        <f aca="false">IF(OR(AND(O278&lt;0,O280&gt;0),AND(O278&gt;0,O280&lt;0)),M279,101)</f>
        <v>101</v>
      </c>
    </row>
    <row r="280" customFormat="false" ht="12.75" hidden="false" customHeight="false" outlineLevel="0" collapsed="false">
      <c r="M280" s="45" t="n">
        <f aca="false">M279+0.1</f>
        <v>27.9000000000001</v>
      </c>
      <c r="N280" s="46" t="n">
        <f aca="false">ABS($C$37*M280^2+M280^3+M280*$C$38+$C$39)</f>
        <v>2195388.07891717</v>
      </c>
      <c r="O280" s="46" t="n">
        <f aca="false">($C$37*M280^2+M280^3+M280*$C$38+$C$39)</f>
        <v>-2195388.07891717</v>
      </c>
      <c r="P280" s="47" t="n">
        <f aca="false">IF(OR(AND(O279&lt;0,O281&gt;0),AND(O279&gt;0,O281&lt;0)),M280,101)</f>
        <v>101</v>
      </c>
    </row>
    <row r="281" customFormat="false" ht="12.75" hidden="false" customHeight="false" outlineLevel="0" collapsed="false">
      <c r="M281" s="45" t="n">
        <f aca="false">M280+0.1</f>
        <v>28.0000000000001</v>
      </c>
      <c r="N281" s="46" t="n">
        <f aca="false">ABS($C$37*M281^2+M281^3+M281*$C$38+$C$39)</f>
        <v>2183462.04165733</v>
      </c>
      <c r="O281" s="46" t="n">
        <f aca="false">($C$37*M281^2+M281^3+M281*$C$38+$C$39)</f>
        <v>-2183462.04165733</v>
      </c>
      <c r="P281" s="47" t="n">
        <f aca="false">IF(OR(AND(O280&lt;0,O282&gt;0),AND(O280&gt;0,O282&lt;0)),M281,101)</f>
        <v>101</v>
      </c>
    </row>
    <row r="282" customFormat="false" ht="12.75" hidden="false" customHeight="false" outlineLevel="0" collapsed="false">
      <c r="M282" s="45" t="n">
        <f aca="false">M281+0.1</f>
        <v>28.1000000000001</v>
      </c>
      <c r="N282" s="46" t="n">
        <f aca="false">ABS($C$37*M282^2+M282^3+M282*$C$38+$C$39)</f>
        <v>2171500.32439749</v>
      </c>
      <c r="O282" s="46" t="n">
        <f aca="false">($C$37*M282^2+M282^3+M282*$C$38+$C$39)</f>
        <v>-2171500.32439749</v>
      </c>
      <c r="P282" s="47" t="n">
        <f aca="false">IF(OR(AND(O281&lt;0,O283&gt;0),AND(O281&gt;0,O283&lt;0)),M282,101)</f>
        <v>101</v>
      </c>
    </row>
    <row r="283" customFormat="false" ht="12.75" hidden="false" customHeight="false" outlineLevel="0" collapsed="false">
      <c r="M283" s="45" t="n">
        <f aca="false">M282+0.1</f>
        <v>28.2000000000001</v>
      </c>
      <c r="N283" s="46" t="n">
        <f aca="false">ABS($C$37*M283^2+M283^3+M283*$C$38+$C$39)</f>
        <v>2159502.92113765</v>
      </c>
      <c r="O283" s="46" t="n">
        <f aca="false">($C$37*M283^2+M283^3+M283*$C$38+$C$39)</f>
        <v>-2159502.92113765</v>
      </c>
      <c r="P283" s="47" t="n">
        <f aca="false">IF(OR(AND(O282&lt;0,O284&gt;0),AND(O282&gt;0,O284&lt;0)),M283,101)</f>
        <v>101</v>
      </c>
    </row>
    <row r="284" customFormat="false" ht="12.75" hidden="false" customHeight="false" outlineLevel="0" collapsed="false">
      <c r="M284" s="45" t="n">
        <f aca="false">M283+0.1</f>
        <v>28.3000000000001</v>
      </c>
      <c r="N284" s="46" t="n">
        <f aca="false">ABS($C$37*M284^2+M284^3+M284*$C$38+$C$39)</f>
        <v>2147469.82587781</v>
      </c>
      <c r="O284" s="46" t="n">
        <f aca="false">($C$37*M284^2+M284^3+M284*$C$38+$C$39)</f>
        <v>-2147469.82587781</v>
      </c>
      <c r="P284" s="47" t="n">
        <f aca="false">IF(OR(AND(O283&lt;0,O285&gt;0),AND(O283&gt;0,O285&lt;0)),M284,101)</f>
        <v>101</v>
      </c>
    </row>
    <row r="285" customFormat="false" ht="12.75" hidden="false" customHeight="false" outlineLevel="0" collapsed="false">
      <c r="M285" s="45" t="n">
        <f aca="false">M284+0.1</f>
        <v>28.4000000000001</v>
      </c>
      <c r="N285" s="46" t="n">
        <f aca="false">ABS($C$37*M285^2+M285^3+M285*$C$38+$C$39)</f>
        <v>2135401.03261797</v>
      </c>
      <c r="O285" s="46" t="n">
        <f aca="false">($C$37*M285^2+M285^3+M285*$C$38+$C$39)</f>
        <v>-2135401.03261797</v>
      </c>
      <c r="P285" s="47" t="n">
        <f aca="false">IF(OR(AND(O284&lt;0,O286&gt;0),AND(O284&gt;0,O286&lt;0)),M285,101)</f>
        <v>101</v>
      </c>
    </row>
    <row r="286" customFormat="false" ht="12.75" hidden="false" customHeight="false" outlineLevel="0" collapsed="false">
      <c r="M286" s="45" t="n">
        <f aca="false">M285+0.1</f>
        <v>28.5000000000001</v>
      </c>
      <c r="N286" s="46" t="n">
        <f aca="false">ABS($C$37*M286^2+M286^3+M286*$C$38+$C$39)</f>
        <v>2123296.53535813</v>
      </c>
      <c r="O286" s="46" t="n">
        <f aca="false">($C$37*M286^2+M286^3+M286*$C$38+$C$39)</f>
        <v>-2123296.53535813</v>
      </c>
      <c r="P286" s="47" t="n">
        <f aca="false">IF(OR(AND(O285&lt;0,O287&gt;0),AND(O285&gt;0,O287&lt;0)),M286,101)</f>
        <v>101</v>
      </c>
    </row>
    <row r="287" customFormat="false" ht="12.75" hidden="false" customHeight="false" outlineLevel="0" collapsed="false">
      <c r="M287" s="45" t="n">
        <f aca="false">M286+0.1</f>
        <v>28.6000000000001</v>
      </c>
      <c r="N287" s="46" t="n">
        <f aca="false">ABS($C$37*M287^2+M287^3+M287*$C$38+$C$39)</f>
        <v>2111156.32809829</v>
      </c>
      <c r="O287" s="46" t="n">
        <f aca="false">($C$37*M287^2+M287^3+M287*$C$38+$C$39)</f>
        <v>-2111156.32809829</v>
      </c>
      <c r="P287" s="47" t="n">
        <f aca="false">IF(OR(AND(O286&lt;0,O288&gt;0),AND(O286&gt;0,O288&lt;0)),M287,101)</f>
        <v>101</v>
      </c>
    </row>
    <row r="288" customFormat="false" ht="12.75" hidden="false" customHeight="false" outlineLevel="0" collapsed="false">
      <c r="M288" s="45" t="n">
        <f aca="false">M287+0.1</f>
        <v>28.7000000000001</v>
      </c>
      <c r="N288" s="46" t="n">
        <f aca="false">ABS($C$37*M288^2+M288^3+M288*$C$38+$C$39)</f>
        <v>2098980.40483845</v>
      </c>
      <c r="O288" s="46" t="n">
        <f aca="false">($C$37*M288^2+M288^3+M288*$C$38+$C$39)</f>
        <v>-2098980.40483845</v>
      </c>
      <c r="P288" s="47" t="n">
        <f aca="false">IF(OR(AND(O287&lt;0,O289&gt;0),AND(O287&gt;0,O289&lt;0)),M288,101)</f>
        <v>101</v>
      </c>
    </row>
    <row r="289" customFormat="false" ht="12.75" hidden="false" customHeight="false" outlineLevel="0" collapsed="false">
      <c r="M289" s="45" t="n">
        <f aca="false">M288+0.1</f>
        <v>28.8000000000001</v>
      </c>
      <c r="N289" s="46" t="n">
        <f aca="false">ABS($C$37*M289^2+M289^3+M289*$C$38+$C$39)</f>
        <v>2086768.75957861</v>
      </c>
      <c r="O289" s="46" t="n">
        <f aca="false">($C$37*M289^2+M289^3+M289*$C$38+$C$39)</f>
        <v>-2086768.75957861</v>
      </c>
      <c r="P289" s="47" t="n">
        <f aca="false">IF(OR(AND(O288&lt;0,O290&gt;0),AND(O288&gt;0,O290&lt;0)),M289,101)</f>
        <v>101</v>
      </c>
    </row>
    <row r="290" customFormat="false" ht="12.75" hidden="false" customHeight="false" outlineLevel="0" collapsed="false">
      <c r="M290" s="45" t="n">
        <f aca="false">M289+0.1</f>
        <v>28.9000000000001</v>
      </c>
      <c r="N290" s="46" t="n">
        <f aca="false">ABS($C$37*M290^2+M290^3+M290*$C$38+$C$39)</f>
        <v>2074521.38631877</v>
      </c>
      <c r="O290" s="46" t="n">
        <f aca="false">($C$37*M290^2+M290^3+M290*$C$38+$C$39)</f>
        <v>-2074521.38631877</v>
      </c>
      <c r="P290" s="47" t="n">
        <f aca="false">IF(OR(AND(O289&lt;0,O291&gt;0),AND(O289&gt;0,O291&lt;0)),M290,101)</f>
        <v>101</v>
      </c>
    </row>
    <row r="291" customFormat="false" ht="12.75" hidden="false" customHeight="false" outlineLevel="0" collapsed="false">
      <c r="M291" s="45" t="n">
        <f aca="false">M290+0.1</f>
        <v>29.0000000000001</v>
      </c>
      <c r="N291" s="46" t="n">
        <f aca="false">ABS($C$37*M291^2+M291^3+M291*$C$38+$C$39)</f>
        <v>2062238.27905893</v>
      </c>
      <c r="O291" s="46" t="n">
        <f aca="false">($C$37*M291^2+M291^3+M291*$C$38+$C$39)</f>
        <v>-2062238.27905893</v>
      </c>
      <c r="P291" s="47" t="n">
        <f aca="false">IF(OR(AND(O290&lt;0,O292&gt;0),AND(O290&gt;0,O292&lt;0)),M291,101)</f>
        <v>101</v>
      </c>
    </row>
    <row r="292" customFormat="false" ht="12.75" hidden="false" customHeight="false" outlineLevel="0" collapsed="false">
      <c r="M292" s="45" t="n">
        <f aca="false">M291+0.1</f>
        <v>29.1000000000001</v>
      </c>
      <c r="N292" s="46" t="n">
        <f aca="false">ABS($C$37*M292^2+M292^3+M292*$C$38+$C$39)</f>
        <v>2049919.43179909</v>
      </c>
      <c r="O292" s="46" t="n">
        <f aca="false">($C$37*M292^2+M292^3+M292*$C$38+$C$39)</f>
        <v>-2049919.43179909</v>
      </c>
      <c r="P292" s="47" t="n">
        <f aca="false">IF(OR(AND(O291&lt;0,O293&gt;0),AND(O291&gt;0,O293&lt;0)),M292,101)</f>
        <v>101</v>
      </c>
    </row>
    <row r="293" customFormat="false" ht="12.75" hidden="false" customHeight="false" outlineLevel="0" collapsed="false">
      <c r="M293" s="45" t="n">
        <f aca="false">M292+0.1</f>
        <v>29.2000000000001</v>
      </c>
      <c r="N293" s="46" t="n">
        <f aca="false">ABS($C$37*M293^2+M293^3+M293*$C$38+$C$39)</f>
        <v>2037564.83853925</v>
      </c>
      <c r="O293" s="46" t="n">
        <f aca="false">($C$37*M293^2+M293^3+M293*$C$38+$C$39)</f>
        <v>-2037564.83853925</v>
      </c>
      <c r="P293" s="47" t="n">
        <f aca="false">IF(OR(AND(O292&lt;0,O294&gt;0),AND(O292&gt;0,O294&lt;0)),M293,101)</f>
        <v>101</v>
      </c>
    </row>
    <row r="294" customFormat="false" ht="12.75" hidden="false" customHeight="false" outlineLevel="0" collapsed="false">
      <c r="M294" s="45" t="n">
        <f aca="false">M293+0.1</f>
        <v>29.3000000000001</v>
      </c>
      <c r="N294" s="46" t="n">
        <f aca="false">ABS($C$37*M294^2+M294^3+M294*$C$38+$C$39)</f>
        <v>2025174.49327941</v>
      </c>
      <c r="O294" s="46" t="n">
        <f aca="false">($C$37*M294^2+M294^3+M294*$C$38+$C$39)</f>
        <v>-2025174.49327941</v>
      </c>
      <c r="P294" s="47" t="n">
        <f aca="false">IF(OR(AND(O293&lt;0,O295&gt;0),AND(O293&gt;0,O295&lt;0)),M294,101)</f>
        <v>101</v>
      </c>
    </row>
    <row r="295" customFormat="false" ht="12.75" hidden="false" customHeight="false" outlineLevel="0" collapsed="false">
      <c r="M295" s="45" t="n">
        <f aca="false">M294+0.1</f>
        <v>29.4000000000001</v>
      </c>
      <c r="N295" s="46" t="n">
        <f aca="false">ABS($C$37*M295^2+M295^3+M295*$C$38+$C$39)</f>
        <v>2012748.39001957</v>
      </c>
      <c r="O295" s="46" t="n">
        <f aca="false">($C$37*M295^2+M295^3+M295*$C$38+$C$39)</f>
        <v>-2012748.39001957</v>
      </c>
      <c r="P295" s="47" t="n">
        <f aca="false">IF(OR(AND(O294&lt;0,O296&gt;0),AND(O294&gt;0,O296&lt;0)),M295,101)</f>
        <v>101</v>
      </c>
    </row>
    <row r="296" customFormat="false" ht="12.75" hidden="false" customHeight="false" outlineLevel="0" collapsed="false">
      <c r="M296" s="45" t="n">
        <f aca="false">M295+0.1</f>
        <v>29.5000000000002</v>
      </c>
      <c r="N296" s="46" t="n">
        <f aca="false">ABS($C$37*M296^2+M296^3+M296*$C$38+$C$39)</f>
        <v>2000286.52275973</v>
      </c>
      <c r="O296" s="46" t="n">
        <f aca="false">($C$37*M296^2+M296^3+M296*$C$38+$C$39)</f>
        <v>-2000286.52275973</v>
      </c>
      <c r="P296" s="47" t="n">
        <f aca="false">IF(OR(AND(O295&lt;0,O297&gt;0),AND(O295&gt;0,O297&lt;0)),M296,101)</f>
        <v>101</v>
      </c>
    </row>
    <row r="297" customFormat="false" ht="12.75" hidden="false" customHeight="false" outlineLevel="0" collapsed="false">
      <c r="M297" s="45" t="n">
        <f aca="false">M296+0.1</f>
        <v>29.6000000000002</v>
      </c>
      <c r="N297" s="46" t="n">
        <f aca="false">ABS($C$37*M297^2+M297^3+M297*$C$38+$C$39)</f>
        <v>1987788.88549989</v>
      </c>
      <c r="O297" s="46" t="n">
        <f aca="false">($C$37*M297^2+M297^3+M297*$C$38+$C$39)</f>
        <v>-1987788.88549989</v>
      </c>
      <c r="P297" s="47" t="n">
        <f aca="false">IF(OR(AND(O296&lt;0,O298&gt;0),AND(O296&gt;0,O298&lt;0)),M297,101)</f>
        <v>101</v>
      </c>
    </row>
    <row r="298" customFormat="false" ht="12.75" hidden="false" customHeight="false" outlineLevel="0" collapsed="false">
      <c r="M298" s="45" t="n">
        <f aca="false">M297+0.1</f>
        <v>29.7000000000002</v>
      </c>
      <c r="N298" s="46" t="n">
        <f aca="false">ABS($C$37*M298^2+M298^3+M298*$C$38+$C$39)</f>
        <v>1975255.47224005</v>
      </c>
      <c r="O298" s="46" t="n">
        <f aca="false">($C$37*M298^2+M298^3+M298*$C$38+$C$39)</f>
        <v>-1975255.47224005</v>
      </c>
      <c r="P298" s="47" t="n">
        <f aca="false">IF(OR(AND(O297&lt;0,O299&gt;0),AND(O297&gt;0,O299&lt;0)),M298,101)</f>
        <v>101</v>
      </c>
    </row>
    <row r="299" customFormat="false" ht="12.75" hidden="false" customHeight="false" outlineLevel="0" collapsed="false">
      <c r="M299" s="45" t="n">
        <f aca="false">M298+0.1</f>
        <v>29.8000000000002</v>
      </c>
      <c r="N299" s="46" t="n">
        <f aca="false">ABS($C$37*M299^2+M299^3+M299*$C$38+$C$39)</f>
        <v>1962686.27698021</v>
      </c>
      <c r="O299" s="46" t="n">
        <f aca="false">($C$37*M299^2+M299^3+M299*$C$38+$C$39)</f>
        <v>-1962686.27698021</v>
      </c>
      <c r="P299" s="47" t="n">
        <f aca="false">IF(OR(AND(O298&lt;0,O300&gt;0),AND(O298&gt;0,O300&lt;0)),M299,101)</f>
        <v>101</v>
      </c>
    </row>
    <row r="300" customFormat="false" ht="12.75" hidden="false" customHeight="false" outlineLevel="0" collapsed="false">
      <c r="M300" s="45" t="n">
        <f aca="false">M299+0.1</f>
        <v>29.9000000000002</v>
      </c>
      <c r="N300" s="46" t="n">
        <f aca="false">ABS($C$37*M300^2+M300^3+M300*$C$38+$C$39)</f>
        <v>1950081.29372037</v>
      </c>
      <c r="O300" s="46" t="n">
        <f aca="false">($C$37*M300^2+M300^3+M300*$C$38+$C$39)</f>
        <v>-1950081.29372037</v>
      </c>
      <c r="P300" s="47" t="n">
        <f aca="false">IF(OR(AND(O299&lt;0,O301&gt;0),AND(O299&gt;0,O301&lt;0)),M300,101)</f>
        <v>101</v>
      </c>
    </row>
    <row r="301" customFormat="false" ht="12.75" hidden="false" customHeight="false" outlineLevel="0" collapsed="false">
      <c r="M301" s="45" t="n">
        <f aca="false">M300+0.1</f>
        <v>30.0000000000002</v>
      </c>
      <c r="N301" s="46" t="n">
        <f aca="false">ABS($C$37*M301^2+M301^3+M301*$C$38+$C$39)</f>
        <v>1937440.51646053</v>
      </c>
      <c r="O301" s="46" t="n">
        <f aca="false">($C$37*M301^2+M301^3+M301*$C$38+$C$39)</f>
        <v>-1937440.51646053</v>
      </c>
      <c r="P301" s="47" t="n">
        <f aca="false">IF(OR(AND(O300&lt;0,O302&gt;0),AND(O300&gt;0,O302&lt;0)),M301,101)</f>
        <v>101</v>
      </c>
    </row>
    <row r="302" customFormat="false" ht="12.75" hidden="false" customHeight="false" outlineLevel="0" collapsed="false">
      <c r="M302" s="45" t="n">
        <f aca="false">M301+0.1</f>
        <v>30.1000000000002</v>
      </c>
      <c r="N302" s="46" t="n">
        <f aca="false">ABS($C$37*M302^2+M302^3+M302*$C$38+$C$39)</f>
        <v>1924763.93920069</v>
      </c>
      <c r="O302" s="46" t="n">
        <f aca="false">($C$37*M302^2+M302^3+M302*$C$38+$C$39)</f>
        <v>-1924763.93920069</v>
      </c>
      <c r="P302" s="47" t="n">
        <f aca="false">IF(OR(AND(O301&lt;0,O303&gt;0),AND(O301&gt;0,O303&lt;0)),M302,101)</f>
        <v>101</v>
      </c>
    </row>
    <row r="303" customFormat="false" ht="12.75" hidden="false" customHeight="false" outlineLevel="0" collapsed="false">
      <c r="M303" s="45" t="n">
        <f aca="false">M302+0.1</f>
        <v>30.2000000000002</v>
      </c>
      <c r="N303" s="46" t="n">
        <f aca="false">ABS($C$37*M303^2+M303^3+M303*$C$38+$C$39)</f>
        <v>1912051.55594085</v>
      </c>
      <c r="O303" s="46" t="n">
        <f aca="false">($C$37*M303^2+M303^3+M303*$C$38+$C$39)</f>
        <v>-1912051.55594085</v>
      </c>
      <c r="P303" s="47" t="n">
        <f aca="false">IF(OR(AND(O302&lt;0,O304&gt;0),AND(O302&gt;0,O304&lt;0)),M303,101)</f>
        <v>101</v>
      </c>
    </row>
    <row r="304" customFormat="false" ht="12.75" hidden="false" customHeight="false" outlineLevel="0" collapsed="false">
      <c r="M304" s="45" t="n">
        <f aca="false">M303+0.1</f>
        <v>30.3000000000002</v>
      </c>
      <c r="N304" s="46" t="n">
        <f aca="false">ABS($C$37*M304^2+M304^3+M304*$C$38+$C$39)</f>
        <v>1899303.360681</v>
      </c>
      <c r="O304" s="46" t="n">
        <f aca="false">($C$37*M304^2+M304^3+M304*$C$38+$C$39)</f>
        <v>-1899303.360681</v>
      </c>
      <c r="P304" s="47" t="n">
        <f aca="false">IF(OR(AND(O303&lt;0,O305&gt;0),AND(O303&gt;0,O305&lt;0)),M304,101)</f>
        <v>101</v>
      </c>
    </row>
    <row r="305" customFormat="false" ht="12.75" hidden="false" customHeight="false" outlineLevel="0" collapsed="false">
      <c r="M305" s="45" t="n">
        <f aca="false">M304+0.1</f>
        <v>30.4000000000002</v>
      </c>
      <c r="N305" s="46" t="n">
        <f aca="false">ABS($C$37*M305^2+M305^3+M305*$C$38+$C$39)</f>
        <v>1886519.34742116</v>
      </c>
      <c r="O305" s="46" t="n">
        <f aca="false">($C$37*M305^2+M305^3+M305*$C$38+$C$39)</f>
        <v>-1886519.34742116</v>
      </c>
      <c r="P305" s="47" t="n">
        <f aca="false">IF(OR(AND(O304&lt;0,O306&gt;0),AND(O304&gt;0,O306&lt;0)),M305,101)</f>
        <v>101</v>
      </c>
    </row>
    <row r="306" customFormat="false" ht="12.75" hidden="false" customHeight="false" outlineLevel="0" collapsed="false">
      <c r="M306" s="45" t="n">
        <f aca="false">M305+0.1</f>
        <v>30.5000000000002</v>
      </c>
      <c r="N306" s="46" t="n">
        <f aca="false">ABS($C$37*M306^2+M306^3+M306*$C$38+$C$39)</f>
        <v>1873699.51016132</v>
      </c>
      <c r="O306" s="46" t="n">
        <f aca="false">($C$37*M306^2+M306^3+M306*$C$38+$C$39)</f>
        <v>-1873699.51016132</v>
      </c>
      <c r="P306" s="47" t="n">
        <f aca="false">IF(OR(AND(O305&lt;0,O307&gt;0),AND(O305&gt;0,O307&lt;0)),M306,101)</f>
        <v>101</v>
      </c>
    </row>
    <row r="307" customFormat="false" ht="12.75" hidden="false" customHeight="false" outlineLevel="0" collapsed="false">
      <c r="M307" s="45" t="n">
        <f aca="false">M306+0.1</f>
        <v>30.6000000000002</v>
      </c>
      <c r="N307" s="46" t="n">
        <f aca="false">ABS($C$37*M307^2+M307^3+M307*$C$38+$C$39)</f>
        <v>1860843.84290148</v>
      </c>
      <c r="O307" s="46" t="n">
        <f aca="false">($C$37*M307^2+M307^3+M307*$C$38+$C$39)</f>
        <v>-1860843.84290148</v>
      </c>
      <c r="P307" s="47" t="n">
        <f aca="false">IF(OR(AND(O306&lt;0,O308&gt;0),AND(O306&gt;0,O308&lt;0)),M307,101)</f>
        <v>101</v>
      </c>
    </row>
    <row r="308" customFormat="false" ht="12.75" hidden="false" customHeight="false" outlineLevel="0" collapsed="false">
      <c r="M308" s="45" t="n">
        <f aca="false">M307+0.1</f>
        <v>30.7000000000002</v>
      </c>
      <c r="N308" s="46" t="n">
        <f aca="false">ABS($C$37*M308^2+M308^3+M308*$C$38+$C$39)</f>
        <v>1847952.33964164</v>
      </c>
      <c r="O308" s="46" t="n">
        <f aca="false">($C$37*M308^2+M308^3+M308*$C$38+$C$39)</f>
        <v>-1847952.33964164</v>
      </c>
      <c r="P308" s="47" t="n">
        <f aca="false">IF(OR(AND(O307&lt;0,O309&gt;0),AND(O307&gt;0,O309&lt;0)),M308,101)</f>
        <v>101</v>
      </c>
    </row>
    <row r="309" customFormat="false" ht="12.75" hidden="false" customHeight="false" outlineLevel="0" collapsed="false">
      <c r="M309" s="45" t="n">
        <f aca="false">M308+0.1</f>
        <v>30.8000000000002</v>
      </c>
      <c r="N309" s="46" t="n">
        <f aca="false">ABS($C$37*M309^2+M309^3+M309*$C$38+$C$39)</f>
        <v>1835024.9943818</v>
      </c>
      <c r="O309" s="46" t="n">
        <f aca="false">($C$37*M309^2+M309^3+M309*$C$38+$C$39)</f>
        <v>-1835024.9943818</v>
      </c>
      <c r="P309" s="47" t="n">
        <f aca="false">IF(OR(AND(O308&lt;0,O310&gt;0),AND(O308&gt;0,O310&lt;0)),M309,101)</f>
        <v>101</v>
      </c>
    </row>
    <row r="310" customFormat="false" ht="12.75" hidden="false" customHeight="false" outlineLevel="0" collapsed="false">
      <c r="M310" s="45" t="n">
        <f aca="false">M309+0.1</f>
        <v>30.9000000000002</v>
      </c>
      <c r="N310" s="46" t="n">
        <f aca="false">ABS($C$37*M310^2+M310^3+M310*$C$38+$C$39)</f>
        <v>1822061.80112196</v>
      </c>
      <c r="O310" s="46" t="n">
        <f aca="false">($C$37*M310^2+M310^3+M310*$C$38+$C$39)</f>
        <v>-1822061.80112196</v>
      </c>
      <c r="P310" s="47" t="n">
        <f aca="false">IF(OR(AND(O309&lt;0,O311&gt;0),AND(O309&gt;0,O311&lt;0)),M310,101)</f>
        <v>101</v>
      </c>
    </row>
    <row r="311" customFormat="false" ht="12.75" hidden="false" customHeight="false" outlineLevel="0" collapsed="false">
      <c r="M311" s="45" t="n">
        <f aca="false">M310+0.1</f>
        <v>31.0000000000002</v>
      </c>
      <c r="N311" s="46" t="n">
        <f aca="false">ABS($C$37*M311^2+M311^3+M311*$C$38+$C$39)</f>
        <v>1809062.75386212</v>
      </c>
      <c r="O311" s="46" t="n">
        <f aca="false">($C$37*M311^2+M311^3+M311*$C$38+$C$39)</f>
        <v>-1809062.75386212</v>
      </c>
      <c r="P311" s="47" t="n">
        <f aca="false">IF(OR(AND(O310&lt;0,O312&gt;0),AND(O310&gt;0,O312&lt;0)),M311,101)</f>
        <v>101</v>
      </c>
    </row>
    <row r="312" customFormat="false" ht="12.75" hidden="false" customHeight="false" outlineLevel="0" collapsed="false">
      <c r="M312" s="45" t="n">
        <f aca="false">M311+0.1</f>
        <v>31.1000000000002</v>
      </c>
      <c r="N312" s="46" t="n">
        <f aca="false">ABS($C$37*M312^2+M312^3+M312*$C$38+$C$39)</f>
        <v>1796027.84660228</v>
      </c>
      <c r="O312" s="46" t="n">
        <f aca="false">($C$37*M312^2+M312^3+M312*$C$38+$C$39)</f>
        <v>-1796027.84660228</v>
      </c>
      <c r="P312" s="47" t="n">
        <f aca="false">IF(OR(AND(O311&lt;0,O313&gt;0),AND(O311&gt;0,O313&lt;0)),M312,101)</f>
        <v>101</v>
      </c>
    </row>
    <row r="313" customFormat="false" ht="12.75" hidden="false" customHeight="false" outlineLevel="0" collapsed="false">
      <c r="M313" s="45" t="n">
        <f aca="false">M312+0.1</f>
        <v>31.2000000000002</v>
      </c>
      <c r="N313" s="46" t="n">
        <f aca="false">ABS($C$37*M313^2+M313^3+M313*$C$38+$C$39)</f>
        <v>1782957.07334244</v>
      </c>
      <c r="O313" s="46" t="n">
        <f aca="false">($C$37*M313^2+M313^3+M313*$C$38+$C$39)</f>
        <v>-1782957.07334244</v>
      </c>
      <c r="P313" s="47" t="n">
        <f aca="false">IF(OR(AND(O312&lt;0,O314&gt;0),AND(O312&gt;0,O314&lt;0)),M313,101)</f>
        <v>101</v>
      </c>
    </row>
    <row r="314" customFormat="false" ht="12.75" hidden="false" customHeight="false" outlineLevel="0" collapsed="false">
      <c r="M314" s="45" t="n">
        <f aca="false">M313+0.1</f>
        <v>31.3000000000002</v>
      </c>
      <c r="N314" s="46" t="n">
        <f aca="false">ABS($C$37*M314^2+M314^3+M314*$C$38+$C$39)</f>
        <v>1769850.4280826</v>
      </c>
      <c r="O314" s="46" t="n">
        <f aca="false">($C$37*M314^2+M314^3+M314*$C$38+$C$39)</f>
        <v>-1769850.4280826</v>
      </c>
      <c r="P314" s="47" t="n">
        <f aca="false">IF(OR(AND(O313&lt;0,O315&gt;0),AND(O313&gt;0,O315&lt;0)),M314,101)</f>
        <v>101</v>
      </c>
    </row>
    <row r="315" customFormat="false" ht="12.75" hidden="false" customHeight="false" outlineLevel="0" collapsed="false">
      <c r="M315" s="45" t="n">
        <f aca="false">M314+0.1</f>
        <v>31.4000000000002</v>
      </c>
      <c r="N315" s="46" t="n">
        <f aca="false">ABS($C$37*M315^2+M315^3+M315*$C$38+$C$39)</f>
        <v>1756707.90482276</v>
      </c>
      <c r="O315" s="46" t="n">
        <f aca="false">($C$37*M315^2+M315^3+M315*$C$38+$C$39)</f>
        <v>-1756707.90482276</v>
      </c>
      <c r="P315" s="47" t="n">
        <f aca="false">IF(OR(AND(O314&lt;0,O316&gt;0),AND(O314&gt;0,O316&lt;0)),M315,101)</f>
        <v>101</v>
      </c>
    </row>
    <row r="316" customFormat="false" ht="12.75" hidden="false" customHeight="false" outlineLevel="0" collapsed="false">
      <c r="M316" s="45" t="n">
        <f aca="false">M315+0.1</f>
        <v>31.5000000000002</v>
      </c>
      <c r="N316" s="46" t="n">
        <f aca="false">ABS($C$37*M316^2+M316^3+M316*$C$38+$C$39)</f>
        <v>1743529.49756292</v>
      </c>
      <c r="O316" s="46" t="n">
        <f aca="false">($C$37*M316^2+M316^3+M316*$C$38+$C$39)</f>
        <v>-1743529.49756292</v>
      </c>
      <c r="P316" s="47" t="n">
        <f aca="false">IF(OR(AND(O315&lt;0,O317&gt;0),AND(O315&gt;0,O317&lt;0)),M316,101)</f>
        <v>101</v>
      </c>
    </row>
    <row r="317" customFormat="false" ht="12.75" hidden="false" customHeight="false" outlineLevel="0" collapsed="false">
      <c r="M317" s="45" t="n">
        <f aca="false">M316+0.1</f>
        <v>31.6000000000002</v>
      </c>
      <c r="N317" s="46" t="n">
        <f aca="false">ABS($C$37*M317^2+M317^3+M317*$C$38+$C$39)</f>
        <v>1730315.20030308</v>
      </c>
      <c r="O317" s="46" t="n">
        <f aca="false">($C$37*M317^2+M317^3+M317*$C$38+$C$39)</f>
        <v>-1730315.20030308</v>
      </c>
      <c r="P317" s="47" t="n">
        <f aca="false">IF(OR(AND(O316&lt;0,O318&gt;0),AND(O316&gt;0,O318&lt;0)),M317,101)</f>
        <v>101</v>
      </c>
    </row>
    <row r="318" customFormat="false" ht="12.75" hidden="false" customHeight="false" outlineLevel="0" collapsed="false">
      <c r="M318" s="45" t="n">
        <f aca="false">M317+0.1</f>
        <v>31.7000000000002</v>
      </c>
      <c r="N318" s="46" t="n">
        <f aca="false">ABS($C$37*M318^2+M318^3+M318*$C$38+$C$39)</f>
        <v>1717065.00704324</v>
      </c>
      <c r="O318" s="46" t="n">
        <f aca="false">($C$37*M318^2+M318^3+M318*$C$38+$C$39)</f>
        <v>-1717065.00704324</v>
      </c>
      <c r="P318" s="47" t="n">
        <f aca="false">IF(OR(AND(O317&lt;0,O319&gt;0),AND(O317&gt;0,O319&lt;0)),M318,101)</f>
        <v>101</v>
      </c>
    </row>
    <row r="319" customFormat="false" ht="12.75" hidden="false" customHeight="false" outlineLevel="0" collapsed="false">
      <c r="M319" s="45" t="n">
        <f aca="false">M318+0.1</f>
        <v>31.8000000000002</v>
      </c>
      <c r="N319" s="46" t="n">
        <f aca="false">ABS($C$37*M319^2+M319^3+M319*$C$38+$C$39)</f>
        <v>1703778.9117834</v>
      </c>
      <c r="O319" s="46" t="n">
        <f aca="false">($C$37*M319^2+M319^3+M319*$C$38+$C$39)</f>
        <v>-1703778.9117834</v>
      </c>
      <c r="P319" s="47" t="n">
        <f aca="false">IF(OR(AND(O318&lt;0,O320&gt;0),AND(O318&gt;0,O320&lt;0)),M319,101)</f>
        <v>101</v>
      </c>
    </row>
    <row r="320" customFormat="false" ht="12.75" hidden="false" customHeight="false" outlineLevel="0" collapsed="false">
      <c r="M320" s="45" t="n">
        <f aca="false">M319+0.1</f>
        <v>31.9000000000002</v>
      </c>
      <c r="N320" s="46" t="n">
        <f aca="false">ABS($C$37*M320^2+M320^3+M320*$C$38+$C$39)</f>
        <v>1690456.90852356</v>
      </c>
      <c r="O320" s="46" t="n">
        <f aca="false">($C$37*M320^2+M320^3+M320*$C$38+$C$39)</f>
        <v>-1690456.90852356</v>
      </c>
      <c r="P320" s="47" t="n">
        <f aca="false">IF(OR(AND(O319&lt;0,O321&gt;0),AND(O319&gt;0,O321&lt;0)),M320,101)</f>
        <v>101</v>
      </c>
    </row>
    <row r="321" customFormat="false" ht="12.75" hidden="false" customHeight="false" outlineLevel="0" collapsed="false">
      <c r="M321" s="45" t="n">
        <f aca="false">M320+0.1</f>
        <v>32.0000000000002</v>
      </c>
      <c r="N321" s="46" t="n">
        <f aca="false">ABS($C$37*M321^2+M321^3+M321*$C$38+$C$39)</f>
        <v>1677098.99126372</v>
      </c>
      <c r="O321" s="46" t="n">
        <f aca="false">($C$37*M321^2+M321^3+M321*$C$38+$C$39)</f>
        <v>-1677098.99126372</v>
      </c>
      <c r="P321" s="47" t="n">
        <f aca="false">IF(OR(AND(O320&lt;0,O322&gt;0),AND(O320&gt;0,O322&lt;0)),M321,101)</f>
        <v>101</v>
      </c>
    </row>
    <row r="322" customFormat="false" ht="12.75" hidden="false" customHeight="false" outlineLevel="0" collapsed="false">
      <c r="M322" s="45" t="n">
        <f aca="false">M321+0.1</f>
        <v>32.1000000000002</v>
      </c>
      <c r="N322" s="46" t="n">
        <f aca="false">ABS($C$37*M322^2+M322^3+M322*$C$38+$C$39)</f>
        <v>1663705.15400388</v>
      </c>
      <c r="O322" s="46" t="n">
        <f aca="false">($C$37*M322^2+M322^3+M322*$C$38+$C$39)</f>
        <v>-1663705.15400388</v>
      </c>
      <c r="P322" s="47" t="n">
        <f aca="false">IF(OR(AND(O321&lt;0,O323&gt;0),AND(O321&gt;0,O323&lt;0)),M322,101)</f>
        <v>101</v>
      </c>
    </row>
    <row r="323" customFormat="false" ht="12.75" hidden="false" customHeight="false" outlineLevel="0" collapsed="false">
      <c r="M323" s="45" t="n">
        <f aca="false">M322+0.1</f>
        <v>32.2000000000002</v>
      </c>
      <c r="N323" s="46" t="n">
        <f aca="false">ABS($C$37*M323^2+M323^3+M323*$C$38+$C$39)</f>
        <v>1650275.39074404</v>
      </c>
      <c r="O323" s="46" t="n">
        <f aca="false">($C$37*M323^2+M323^3+M323*$C$38+$C$39)</f>
        <v>-1650275.39074404</v>
      </c>
      <c r="P323" s="47" t="n">
        <f aca="false">IF(OR(AND(O322&lt;0,O324&gt;0),AND(O322&gt;0,O324&lt;0)),M323,101)</f>
        <v>101</v>
      </c>
    </row>
    <row r="324" customFormat="false" ht="12.75" hidden="false" customHeight="false" outlineLevel="0" collapsed="false">
      <c r="M324" s="45" t="n">
        <f aca="false">M323+0.1</f>
        <v>32.3000000000002</v>
      </c>
      <c r="N324" s="46" t="n">
        <f aca="false">ABS($C$37*M324^2+M324^3+M324*$C$38+$C$39)</f>
        <v>1636809.6954842</v>
      </c>
      <c r="O324" s="46" t="n">
        <f aca="false">($C$37*M324^2+M324^3+M324*$C$38+$C$39)</f>
        <v>-1636809.6954842</v>
      </c>
      <c r="P324" s="47" t="n">
        <f aca="false">IF(OR(AND(O323&lt;0,O325&gt;0),AND(O323&gt;0,O325&lt;0)),M324,101)</f>
        <v>101</v>
      </c>
    </row>
    <row r="325" customFormat="false" ht="12.75" hidden="false" customHeight="false" outlineLevel="0" collapsed="false">
      <c r="M325" s="45" t="n">
        <f aca="false">M324+0.1</f>
        <v>32.4000000000002</v>
      </c>
      <c r="N325" s="46" t="n">
        <f aca="false">ABS($C$37*M325^2+M325^3+M325*$C$38+$C$39)</f>
        <v>1623308.06222436</v>
      </c>
      <c r="O325" s="46" t="n">
        <f aca="false">($C$37*M325^2+M325^3+M325*$C$38+$C$39)</f>
        <v>-1623308.06222436</v>
      </c>
      <c r="P325" s="47" t="n">
        <f aca="false">IF(OR(AND(O324&lt;0,O326&gt;0),AND(O324&gt;0,O326&lt;0)),M325,101)</f>
        <v>101</v>
      </c>
    </row>
    <row r="326" customFormat="false" ht="12.75" hidden="false" customHeight="false" outlineLevel="0" collapsed="false">
      <c r="M326" s="45" t="n">
        <f aca="false">M325+0.1</f>
        <v>32.5000000000002</v>
      </c>
      <c r="N326" s="46" t="n">
        <f aca="false">ABS($C$37*M326^2+M326^3+M326*$C$38+$C$39)</f>
        <v>1609770.48496452</v>
      </c>
      <c r="O326" s="46" t="n">
        <f aca="false">($C$37*M326^2+M326^3+M326*$C$38+$C$39)</f>
        <v>-1609770.48496452</v>
      </c>
      <c r="P326" s="47" t="n">
        <f aca="false">IF(OR(AND(O325&lt;0,O327&gt;0),AND(O325&gt;0,O327&lt;0)),M326,101)</f>
        <v>101</v>
      </c>
    </row>
    <row r="327" customFormat="false" ht="12.75" hidden="false" customHeight="false" outlineLevel="0" collapsed="false">
      <c r="M327" s="45" t="n">
        <f aca="false">M326+0.1</f>
        <v>32.6000000000002</v>
      </c>
      <c r="N327" s="46" t="n">
        <f aca="false">ABS($C$37*M327^2+M327^3+M327*$C$38+$C$39)</f>
        <v>1596196.95770468</v>
      </c>
      <c r="O327" s="46" t="n">
        <f aca="false">($C$37*M327^2+M327^3+M327*$C$38+$C$39)</f>
        <v>-1596196.95770468</v>
      </c>
      <c r="P327" s="47" t="n">
        <f aca="false">IF(OR(AND(O326&lt;0,O328&gt;0),AND(O326&gt;0,O328&lt;0)),M327,101)</f>
        <v>101</v>
      </c>
    </row>
    <row r="328" customFormat="false" ht="12.75" hidden="false" customHeight="false" outlineLevel="0" collapsed="false">
      <c r="M328" s="45" t="n">
        <f aca="false">M327+0.1</f>
        <v>32.7000000000002</v>
      </c>
      <c r="N328" s="46" t="n">
        <f aca="false">ABS($C$37*M328^2+M328^3+M328*$C$38+$C$39)</f>
        <v>1582587.47444484</v>
      </c>
      <c r="O328" s="46" t="n">
        <f aca="false">($C$37*M328^2+M328^3+M328*$C$38+$C$39)</f>
        <v>-1582587.47444484</v>
      </c>
      <c r="P328" s="47" t="n">
        <f aca="false">IF(OR(AND(O327&lt;0,O329&gt;0),AND(O327&gt;0,O329&lt;0)),M328,101)</f>
        <v>101</v>
      </c>
    </row>
    <row r="329" customFormat="false" ht="12.75" hidden="false" customHeight="false" outlineLevel="0" collapsed="false">
      <c r="M329" s="45" t="n">
        <f aca="false">M328+0.1</f>
        <v>32.8000000000002</v>
      </c>
      <c r="N329" s="46" t="n">
        <f aca="false">ABS($C$37*M329^2+M329^3+M329*$C$38+$C$39)</f>
        <v>1568942.029185</v>
      </c>
      <c r="O329" s="46" t="n">
        <f aca="false">($C$37*M329^2+M329^3+M329*$C$38+$C$39)</f>
        <v>-1568942.029185</v>
      </c>
      <c r="P329" s="47" t="n">
        <f aca="false">IF(OR(AND(O328&lt;0,O330&gt;0),AND(O328&gt;0,O330&lt;0)),M329,101)</f>
        <v>101</v>
      </c>
    </row>
    <row r="330" customFormat="false" ht="12.75" hidden="false" customHeight="false" outlineLevel="0" collapsed="false">
      <c r="M330" s="45" t="n">
        <f aca="false">M329+0.1</f>
        <v>32.9000000000002</v>
      </c>
      <c r="N330" s="46" t="n">
        <f aca="false">ABS($C$37*M330^2+M330^3+M330*$C$38+$C$39)</f>
        <v>1555260.61592516</v>
      </c>
      <c r="O330" s="46" t="n">
        <f aca="false">($C$37*M330^2+M330^3+M330*$C$38+$C$39)</f>
        <v>-1555260.61592516</v>
      </c>
      <c r="P330" s="47" t="n">
        <f aca="false">IF(OR(AND(O329&lt;0,O331&gt;0),AND(O329&gt;0,O331&lt;0)),M330,101)</f>
        <v>101</v>
      </c>
    </row>
    <row r="331" customFormat="false" ht="12.75" hidden="false" customHeight="false" outlineLevel="0" collapsed="false">
      <c r="M331" s="45" t="n">
        <f aca="false">M330+0.1</f>
        <v>33.0000000000002</v>
      </c>
      <c r="N331" s="46" t="n">
        <f aca="false">ABS($C$37*M331^2+M331^3+M331*$C$38+$C$39)</f>
        <v>1541543.22866532</v>
      </c>
      <c r="O331" s="46" t="n">
        <f aca="false">($C$37*M331^2+M331^3+M331*$C$38+$C$39)</f>
        <v>-1541543.22866532</v>
      </c>
      <c r="P331" s="47" t="n">
        <f aca="false">IF(OR(AND(O330&lt;0,O332&gt;0),AND(O330&gt;0,O332&lt;0)),M331,101)</f>
        <v>101</v>
      </c>
    </row>
    <row r="332" customFormat="false" ht="12.75" hidden="false" customHeight="false" outlineLevel="0" collapsed="false">
      <c r="M332" s="45" t="n">
        <f aca="false">M331+0.1</f>
        <v>33.1000000000002</v>
      </c>
      <c r="N332" s="46" t="n">
        <f aca="false">ABS($C$37*M332^2+M332^3+M332*$C$38+$C$39)</f>
        <v>1527789.86140548</v>
      </c>
      <c r="O332" s="46" t="n">
        <f aca="false">($C$37*M332^2+M332^3+M332*$C$38+$C$39)</f>
        <v>-1527789.86140548</v>
      </c>
      <c r="P332" s="47" t="n">
        <f aca="false">IF(OR(AND(O331&lt;0,O333&gt;0),AND(O331&gt;0,O333&lt;0)),M332,101)</f>
        <v>101</v>
      </c>
    </row>
    <row r="333" customFormat="false" ht="12.75" hidden="false" customHeight="false" outlineLevel="0" collapsed="false">
      <c r="M333" s="45" t="n">
        <f aca="false">M332+0.1</f>
        <v>33.2000000000002</v>
      </c>
      <c r="N333" s="46" t="n">
        <f aca="false">ABS($C$37*M333^2+M333^3+M333*$C$38+$C$39)</f>
        <v>1514000.50814564</v>
      </c>
      <c r="O333" s="46" t="n">
        <f aca="false">($C$37*M333^2+M333^3+M333*$C$38+$C$39)</f>
        <v>-1514000.50814564</v>
      </c>
      <c r="P333" s="47" t="n">
        <f aca="false">IF(OR(AND(O332&lt;0,O334&gt;0),AND(O332&gt;0,O334&lt;0)),M333,101)</f>
        <v>101</v>
      </c>
    </row>
    <row r="334" customFormat="false" ht="12.75" hidden="false" customHeight="false" outlineLevel="0" collapsed="false">
      <c r="M334" s="45" t="n">
        <f aca="false">M333+0.1</f>
        <v>33.3000000000002</v>
      </c>
      <c r="N334" s="46" t="n">
        <f aca="false">ABS($C$37*M334^2+M334^3+M334*$C$38+$C$39)</f>
        <v>1500175.1628858</v>
      </c>
      <c r="O334" s="46" t="n">
        <f aca="false">($C$37*M334^2+M334^3+M334*$C$38+$C$39)</f>
        <v>-1500175.1628858</v>
      </c>
      <c r="P334" s="47" t="n">
        <f aca="false">IF(OR(AND(O333&lt;0,O335&gt;0),AND(O333&gt;0,O335&lt;0)),M334,101)</f>
        <v>101</v>
      </c>
    </row>
    <row r="335" customFormat="false" ht="12.75" hidden="false" customHeight="false" outlineLevel="0" collapsed="false">
      <c r="M335" s="45" t="n">
        <f aca="false">M334+0.1</f>
        <v>33.4000000000002</v>
      </c>
      <c r="N335" s="46" t="n">
        <f aca="false">ABS($C$37*M335^2+M335^3+M335*$C$38+$C$39)</f>
        <v>1486313.81962596</v>
      </c>
      <c r="O335" s="46" t="n">
        <f aca="false">($C$37*M335^2+M335^3+M335*$C$38+$C$39)</f>
        <v>-1486313.81962596</v>
      </c>
      <c r="P335" s="47" t="n">
        <f aca="false">IF(OR(AND(O334&lt;0,O336&gt;0),AND(O334&gt;0,O336&lt;0)),M335,101)</f>
        <v>101</v>
      </c>
    </row>
    <row r="336" customFormat="false" ht="12.75" hidden="false" customHeight="false" outlineLevel="0" collapsed="false">
      <c r="M336" s="45" t="n">
        <f aca="false">M335+0.1</f>
        <v>33.5000000000002</v>
      </c>
      <c r="N336" s="46" t="n">
        <f aca="false">ABS($C$37*M336^2+M336^3+M336*$C$38+$C$39)</f>
        <v>1472416.47236612</v>
      </c>
      <c r="O336" s="46" t="n">
        <f aca="false">($C$37*M336^2+M336^3+M336*$C$38+$C$39)</f>
        <v>-1472416.47236612</v>
      </c>
      <c r="P336" s="47" t="n">
        <f aca="false">IF(OR(AND(O335&lt;0,O337&gt;0),AND(O335&gt;0,O337&lt;0)),M336,101)</f>
        <v>101</v>
      </c>
    </row>
    <row r="337" customFormat="false" ht="12.75" hidden="false" customHeight="false" outlineLevel="0" collapsed="false">
      <c r="M337" s="45" t="n">
        <f aca="false">M336+0.1</f>
        <v>33.6000000000002</v>
      </c>
      <c r="N337" s="46" t="n">
        <f aca="false">ABS($C$37*M337^2+M337^3+M337*$C$38+$C$39)</f>
        <v>1458483.11510628</v>
      </c>
      <c r="O337" s="46" t="n">
        <f aca="false">($C$37*M337^2+M337^3+M337*$C$38+$C$39)</f>
        <v>-1458483.11510628</v>
      </c>
      <c r="P337" s="47" t="n">
        <f aca="false">IF(OR(AND(O336&lt;0,O338&gt;0),AND(O336&gt;0,O338&lt;0)),M337,101)</f>
        <v>101</v>
      </c>
    </row>
    <row r="338" customFormat="false" ht="12.75" hidden="false" customHeight="false" outlineLevel="0" collapsed="false">
      <c r="M338" s="45" t="n">
        <f aca="false">M337+0.1</f>
        <v>33.7000000000002</v>
      </c>
      <c r="N338" s="46" t="n">
        <f aca="false">ABS($C$37*M338^2+M338^3+M338*$C$38+$C$39)</f>
        <v>1444513.74184644</v>
      </c>
      <c r="O338" s="46" t="n">
        <f aca="false">($C$37*M338^2+M338^3+M338*$C$38+$C$39)</f>
        <v>-1444513.74184644</v>
      </c>
      <c r="P338" s="47" t="n">
        <f aca="false">IF(OR(AND(O337&lt;0,O339&gt;0),AND(O337&gt;0,O339&lt;0)),M338,101)</f>
        <v>101</v>
      </c>
    </row>
    <row r="339" customFormat="false" ht="12.75" hidden="false" customHeight="false" outlineLevel="0" collapsed="false">
      <c r="M339" s="45" t="n">
        <f aca="false">M338+0.1</f>
        <v>33.8000000000002</v>
      </c>
      <c r="N339" s="46" t="n">
        <f aca="false">ABS($C$37*M339^2+M339^3+M339*$C$38+$C$39)</f>
        <v>1430508.3465866</v>
      </c>
      <c r="O339" s="46" t="n">
        <f aca="false">($C$37*M339^2+M339^3+M339*$C$38+$C$39)</f>
        <v>-1430508.3465866</v>
      </c>
      <c r="P339" s="47" t="n">
        <f aca="false">IF(OR(AND(O338&lt;0,O340&gt;0),AND(O338&gt;0,O340&lt;0)),M339,101)</f>
        <v>101</v>
      </c>
    </row>
    <row r="340" customFormat="false" ht="12.75" hidden="false" customHeight="false" outlineLevel="0" collapsed="false">
      <c r="M340" s="45" t="n">
        <f aca="false">M339+0.1</f>
        <v>33.9000000000002</v>
      </c>
      <c r="N340" s="46" t="n">
        <f aca="false">ABS($C$37*M340^2+M340^3+M340*$C$38+$C$39)</f>
        <v>1416466.92332676</v>
      </c>
      <c r="O340" s="46" t="n">
        <f aca="false">($C$37*M340^2+M340^3+M340*$C$38+$C$39)</f>
        <v>-1416466.92332676</v>
      </c>
      <c r="P340" s="47" t="n">
        <f aca="false">IF(OR(AND(O339&lt;0,O341&gt;0),AND(O339&gt;0,O341&lt;0)),M340,101)</f>
        <v>101</v>
      </c>
    </row>
    <row r="341" customFormat="false" ht="12.75" hidden="false" customHeight="false" outlineLevel="0" collapsed="false">
      <c r="M341" s="45" t="n">
        <f aca="false">M340+0.1</f>
        <v>34.0000000000002</v>
      </c>
      <c r="N341" s="46" t="n">
        <f aca="false">ABS($C$37*M341^2+M341^3+M341*$C$38+$C$39)</f>
        <v>1402389.46606692</v>
      </c>
      <c r="O341" s="46" t="n">
        <f aca="false">($C$37*M341^2+M341^3+M341*$C$38+$C$39)</f>
        <v>-1402389.46606692</v>
      </c>
      <c r="P341" s="47" t="n">
        <f aca="false">IF(OR(AND(O340&lt;0,O342&gt;0),AND(O340&gt;0,O342&lt;0)),M341,101)</f>
        <v>101</v>
      </c>
    </row>
    <row r="342" customFormat="false" ht="12.75" hidden="false" customHeight="false" outlineLevel="0" collapsed="false">
      <c r="M342" s="45" t="n">
        <f aca="false">M341+0.1</f>
        <v>34.1000000000002</v>
      </c>
      <c r="N342" s="46" t="n">
        <f aca="false">ABS($C$37*M342^2+M342^3+M342*$C$38+$C$39)</f>
        <v>1388275.96880707</v>
      </c>
      <c r="O342" s="46" t="n">
        <f aca="false">($C$37*M342^2+M342^3+M342*$C$38+$C$39)</f>
        <v>-1388275.96880707</v>
      </c>
      <c r="P342" s="47" t="n">
        <f aca="false">IF(OR(AND(O341&lt;0,O343&gt;0),AND(O341&gt;0,O343&lt;0)),M342,101)</f>
        <v>101</v>
      </c>
    </row>
    <row r="343" customFormat="false" ht="12.75" hidden="false" customHeight="false" outlineLevel="0" collapsed="false">
      <c r="M343" s="45" t="n">
        <f aca="false">M342+0.1</f>
        <v>34.2000000000002</v>
      </c>
      <c r="N343" s="46" t="n">
        <f aca="false">ABS($C$37*M343^2+M343^3+M343*$C$38+$C$39)</f>
        <v>1374126.42554723</v>
      </c>
      <c r="O343" s="46" t="n">
        <f aca="false">($C$37*M343^2+M343^3+M343*$C$38+$C$39)</f>
        <v>-1374126.42554723</v>
      </c>
      <c r="P343" s="47" t="n">
        <f aca="false">IF(OR(AND(O342&lt;0,O344&gt;0),AND(O342&gt;0,O344&lt;0)),M343,101)</f>
        <v>101</v>
      </c>
    </row>
    <row r="344" customFormat="false" ht="12.75" hidden="false" customHeight="false" outlineLevel="0" collapsed="false">
      <c r="M344" s="45" t="n">
        <f aca="false">M343+0.1</f>
        <v>34.3000000000002</v>
      </c>
      <c r="N344" s="46" t="n">
        <f aca="false">ABS($C$37*M344^2+M344^3+M344*$C$38+$C$39)</f>
        <v>1359940.83028739</v>
      </c>
      <c r="O344" s="46" t="n">
        <f aca="false">($C$37*M344^2+M344^3+M344*$C$38+$C$39)</f>
        <v>-1359940.83028739</v>
      </c>
      <c r="P344" s="47" t="n">
        <f aca="false">IF(OR(AND(O343&lt;0,O345&gt;0),AND(O343&gt;0,O345&lt;0)),M344,101)</f>
        <v>101</v>
      </c>
    </row>
    <row r="345" customFormat="false" ht="12.75" hidden="false" customHeight="false" outlineLevel="0" collapsed="false">
      <c r="M345" s="45" t="n">
        <f aca="false">M344+0.1</f>
        <v>34.4000000000002</v>
      </c>
      <c r="N345" s="46" t="n">
        <f aca="false">ABS($C$37*M345^2+M345^3+M345*$C$38+$C$39)</f>
        <v>1345719.17702755</v>
      </c>
      <c r="O345" s="46" t="n">
        <f aca="false">($C$37*M345^2+M345^3+M345*$C$38+$C$39)</f>
        <v>-1345719.17702755</v>
      </c>
      <c r="P345" s="47" t="n">
        <f aca="false">IF(OR(AND(O344&lt;0,O346&gt;0),AND(O344&gt;0,O346&lt;0)),M345,101)</f>
        <v>101</v>
      </c>
    </row>
    <row r="346" customFormat="false" ht="12.75" hidden="false" customHeight="false" outlineLevel="0" collapsed="false">
      <c r="M346" s="45" t="n">
        <f aca="false">M345+0.1</f>
        <v>34.5000000000002</v>
      </c>
      <c r="N346" s="46" t="n">
        <f aca="false">ABS($C$37*M346^2+M346^3+M346*$C$38+$C$39)</f>
        <v>1331461.45976771</v>
      </c>
      <c r="O346" s="46" t="n">
        <f aca="false">($C$37*M346^2+M346^3+M346*$C$38+$C$39)</f>
        <v>-1331461.45976771</v>
      </c>
      <c r="P346" s="47" t="n">
        <f aca="false">IF(OR(AND(O345&lt;0,O347&gt;0),AND(O345&gt;0,O347&lt;0)),M346,101)</f>
        <v>101</v>
      </c>
    </row>
    <row r="347" customFormat="false" ht="12.75" hidden="false" customHeight="false" outlineLevel="0" collapsed="false">
      <c r="M347" s="45" t="n">
        <f aca="false">M346+0.1</f>
        <v>34.6000000000002</v>
      </c>
      <c r="N347" s="46" t="n">
        <f aca="false">ABS($C$37*M347^2+M347^3+M347*$C$38+$C$39)</f>
        <v>1317167.67250787</v>
      </c>
      <c r="O347" s="46" t="n">
        <f aca="false">($C$37*M347^2+M347^3+M347*$C$38+$C$39)</f>
        <v>-1317167.67250787</v>
      </c>
      <c r="P347" s="47" t="n">
        <f aca="false">IF(OR(AND(O346&lt;0,O348&gt;0),AND(O346&gt;0,O348&lt;0)),M347,101)</f>
        <v>101</v>
      </c>
    </row>
    <row r="348" customFormat="false" ht="12.75" hidden="false" customHeight="false" outlineLevel="0" collapsed="false">
      <c r="M348" s="45" t="n">
        <f aca="false">M347+0.1</f>
        <v>34.7000000000002</v>
      </c>
      <c r="N348" s="46" t="n">
        <f aca="false">ABS($C$37*M348^2+M348^3+M348*$C$38+$C$39)</f>
        <v>1302837.80924803</v>
      </c>
      <c r="O348" s="46" t="n">
        <f aca="false">($C$37*M348^2+M348^3+M348*$C$38+$C$39)</f>
        <v>-1302837.80924803</v>
      </c>
      <c r="P348" s="47" t="n">
        <f aca="false">IF(OR(AND(O347&lt;0,O349&gt;0),AND(O347&gt;0,O349&lt;0)),M348,101)</f>
        <v>101</v>
      </c>
    </row>
    <row r="349" customFormat="false" ht="12.75" hidden="false" customHeight="false" outlineLevel="0" collapsed="false">
      <c r="M349" s="45" t="n">
        <f aca="false">M348+0.1</f>
        <v>34.8000000000002</v>
      </c>
      <c r="N349" s="46" t="n">
        <f aca="false">ABS($C$37*M349^2+M349^3+M349*$C$38+$C$39)</f>
        <v>1288471.86398819</v>
      </c>
      <c r="O349" s="46" t="n">
        <f aca="false">($C$37*M349^2+M349^3+M349*$C$38+$C$39)</f>
        <v>-1288471.86398819</v>
      </c>
      <c r="P349" s="47" t="n">
        <f aca="false">IF(OR(AND(O348&lt;0,O350&gt;0),AND(O348&gt;0,O350&lt;0)),M349,101)</f>
        <v>101</v>
      </c>
    </row>
    <row r="350" customFormat="false" ht="12.75" hidden="false" customHeight="false" outlineLevel="0" collapsed="false">
      <c r="M350" s="45" t="n">
        <f aca="false">M349+0.1</f>
        <v>34.9000000000002</v>
      </c>
      <c r="N350" s="46" t="n">
        <f aca="false">ABS($C$37*M350^2+M350^3+M350*$C$38+$C$39)</f>
        <v>1274069.83072835</v>
      </c>
      <c r="O350" s="46" t="n">
        <f aca="false">($C$37*M350^2+M350^3+M350*$C$38+$C$39)</f>
        <v>-1274069.83072835</v>
      </c>
      <c r="P350" s="47" t="n">
        <f aca="false">IF(OR(AND(O349&lt;0,O351&gt;0),AND(O349&gt;0,O351&lt;0)),M350,101)</f>
        <v>101</v>
      </c>
    </row>
    <row r="351" customFormat="false" ht="12.75" hidden="false" customHeight="false" outlineLevel="0" collapsed="false">
      <c r="M351" s="45" t="n">
        <f aca="false">M350+0.1</f>
        <v>35.0000000000002</v>
      </c>
      <c r="N351" s="46" t="n">
        <f aca="false">ABS($C$37*M351^2+M351^3+M351*$C$38+$C$39)</f>
        <v>1259631.70346851</v>
      </c>
      <c r="O351" s="46" t="n">
        <f aca="false">($C$37*M351^2+M351^3+M351*$C$38+$C$39)</f>
        <v>-1259631.70346851</v>
      </c>
      <c r="P351" s="47" t="n">
        <f aca="false">IF(OR(AND(O350&lt;0,O352&gt;0),AND(O350&gt;0,O352&lt;0)),M351,101)</f>
        <v>101</v>
      </c>
    </row>
    <row r="352" customFormat="false" ht="12.75" hidden="false" customHeight="false" outlineLevel="0" collapsed="false">
      <c r="M352" s="45" t="n">
        <f aca="false">M351+0.1</f>
        <v>35.1000000000002</v>
      </c>
      <c r="N352" s="46" t="n">
        <f aca="false">ABS($C$37*M352^2+M352^3+M352*$C$38+$C$39)</f>
        <v>1245157.47620867</v>
      </c>
      <c r="O352" s="46" t="n">
        <f aca="false">($C$37*M352^2+M352^3+M352*$C$38+$C$39)</f>
        <v>-1245157.47620867</v>
      </c>
      <c r="P352" s="47" t="n">
        <f aca="false">IF(OR(AND(O351&lt;0,O353&gt;0),AND(O351&gt;0,O353&lt;0)),M352,101)</f>
        <v>101</v>
      </c>
    </row>
    <row r="353" customFormat="false" ht="12.75" hidden="false" customHeight="false" outlineLevel="0" collapsed="false">
      <c r="M353" s="45" t="n">
        <f aca="false">M352+0.1</f>
        <v>35.2000000000002</v>
      </c>
      <c r="N353" s="46" t="n">
        <f aca="false">ABS($C$37*M353^2+M353^3+M353*$C$38+$C$39)</f>
        <v>1230647.14294883</v>
      </c>
      <c r="O353" s="46" t="n">
        <f aca="false">($C$37*M353^2+M353^3+M353*$C$38+$C$39)</f>
        <v>-1230647.14294883</v>
      </c>
      <c r="P353" s="47" t="n">
        <f aca="false">IF(OR(AND(O352&lt;0,O354&gt;0),AND(O352&gt;0,O354&lt;0)),M353,101)</f>
        <v>101</v>
      </c>
    </row>
    <row r="354" customFormat="false" ht="12.75" hidden="false" customHeight="false" outlineLevel="0" collapsed="false">
      <c r="M354" s="45" t="n">
        <f aca="false">M353+0.1</f>
        <v>35.3000000000002</v>
      </c>
      <c r="N354" s="46" t="n">
        <f aca="false">ABS($C$37*M354^2+M354^3+M354*$C$38+$C$39)</f>
        <v>1216100.69768899</v>
      </c>
      <c r="O354" s="46" t="n">
        <f aca="false">($C$37*M354^2+M354^3+M354*$C$38+$C$39)</f>
        <v>-1216100.69768899</v>
      </c>
      <c r="P354" s="47" t="n">
        <f aca="false">IF(OR(AND(O353&lt;0,O355&gt;0),AND(O353&gt;0,O355&lt;0)),M354,101)</f>
        <v>101</v>
      </c>
    </row>
    <row r="355" customFormat="false" ht="12.75" hidden="false" customHeight="false" outlineLevel="0" collapsed="false">
      <c r="M355" s="45" t="n">
        <f aca="false">M354+0.1</f>
        <v>35.4000000000002</v>
      </c>
      <c r="N355" s="46" t="n">
        <f aca="false">ABS($C$37*M355^2+M355^3+M355*$C$38+$C$39)</f>
        <v>1201518.13442915</v>
      </c>
      <c r="O355" s="46" t="n">
        <f aca="false">($C$37*M355^2+M355^3+M355*$C$38+$C$39)</f>
        <v>-1201518.13442915</v>
      </c>
      <c r="P355" s="47" t="n">
        <f aca="false">IF(OR(AND(O354&lt;0,O356&gt;0),AND(O354&gt;0,O356&lt;0)),M355,101)</f>
        <v>101</v>
      </c>
    </row>
    <row r="356" customFormat="false" ht="12.75" hidden="false" customHeight="false" outlineLevel="0" collapsed="false">
      <c r="M356" s="45" t="n">
        <f aca="false">M355+0.1</f>
        <v>35.5000000000002</v>
      </c>
      <c r="N356" s="46" t="n">
        <f aca="false">ABS($C$37*M356^2+M356^3+M356*$C$38+$C$39)</f>
        <v>1186899.44716931</v>
      </c>
      <c r="O356" s="46" t="n">
        <f aca="false">($C$37*M356^2+M356^3+M356*$C$38+$C$39)</f>
        <v>-1186899.44716931</v>
      </c>
      <c r="P356" s="47" t="n">
        <f aca="false">IF(OR(AND(O355&lt;0,O357&gt;0),AND(O355&gt;0,O357&lt;0)),M356,101)</f>
        <v>101</v>
      </c>
    </row>
    <row r="357" customFormat="false" ht="12.75" hidden="false" customHeight="false" outlineLevel="0" collapsed="false">
      <c r="M357" s="45" t="n">
        <f aca="false">M356+0.1</f>
        <v>35.6000000000002</v>
      </c>
      <c r="N357" s="46" t="n">
        <f aca="false">ABS($C$37*M357^2+M357^3+M357*$C$38+$C$39)</f>
        <v>1172244.62990947</v>
      </c>
      <c r="O357" s="46" t="n">
        <f aca="false">($C$37*M357^2+M357^3+M357*$C$38+$C$39)</f>
        <v>-1172244.62990947</v>
      </c>
      <c r="P357" s="47" t="n">
        <f aca="false">IF(OR(AND(O356&lt;0,O358&gt;0),AND(O356&gt;0,O358&lt;0)),M357,101)</f>
        <v>101</v>
      </c>
    </row>
    <row r="358" customFormat="false" ht="12.75" hidden="false" customHeight="false" outlineLevel="0" collapsed="false">
      <c r="M358" s="45" t="n">
        <f aca="false">M357+0.1</f>
        <v>35.7000000000002</v>
      </c>
      <c r="N358" s="46" t="n">
        <f aca="false">ABS($C$37*M358^2+M358^3+M358*$C$38+$C$39)</f>
        <v>1157553.67664963</v>
      </c>
      <c r="O358" s="46" t="n">
        <f aca="false">($C$37*M358^2+M358^3+M358*$C$38+$C$39)</f>
        <v>-1157553.67664963</v>
      </c>
      <c r="P358" s="47" t="n">
        <f aca="false">IF(OR(AND(O357&lt;0,O359&gt;0),AND(O357&gt;0,O359&lt;0)),M358,101)</f>
        <v>101</v>
      </c>
    </row>
    <row r="359" customFormat="false" ht="12.75" hidden="false" customHeight="false" outlineLevel="0" collapsed="false">
      <c r="M359" s="45" t="n">
        <f aca="false">M358+0.1</f>
        <v>35.8000000000002</v>
      </c>
      <c r="N359" s="46" t="n">
        <f aca="false">ABS($C$37*M359^2+M359^3+M359*$C$38+$C$39)</f>
        <v>1142826.58138979</v>
      </c>
      <c r="O359" s="46" t="n">
        <f aca="false">($C$37*M359^2+M359^3+M359*$C$38+$C$39)</f>
        <v>-1142826.58138979</v>
      </c>
      <c r="P359" s="47" t="n">
        <f aca="false">IF(OR(AND(O358&lt;0,O360&gt;0),AND(O358&gt;0,O360&lt;0)),M359,101)</f>
        <v>101</v>
      </c>
    </row>
    <row r="360" customFormat="false" ht="12.75" hidden="false" customHeight="false" outlineLevel="0" collapsed="false">
      <c r="M360" s="45" t="n">
        <f aca="false">M359+0.1</f>
        <v>35.9000000000002</v>
      </c>
      <c r="N360" s="46" t="n">
        <f aca="false">ABS($C$37*M360^2+M360^3+M360*$C$38+$C$39)</f>
        <v>1128063.33812995</v>
      </c>
      <c r="O360" s="46" t="n">
        <f aca="false">($C$37*M360^2+M360^3+M360*$C$38+$C$39)</f>
        <v>-1128063.33812995</v>
      </c>
      <c r="P360" s="47" t="n">
        <f aca="false">IF(OR(AND(O359&lt;0,O361&gt;0),AND(O359&gt;0,O361&lt;0)),M360,101)</f>
        <v>101</v>
      </c>
    </row>
    <row r="361" customFormat="false" ht="12.75" hidden="false" customHeight="false" outlineLevel="0" collapsed="false">
      <c r="M361" s="45" t="n">
        <f aca="false">M360+0.1</f>
        <v>36.0000000000002</v>
      </c>
      <c r="N361" s="46" t="n">
        <f aca="false">ABS($C$37*M361^2+M361^3+M361*$C$38+$C$39)</f>
        <v>1113263.94087011</v>
      </c>
      <c r="O361" s="46" t="n">
        <f aca="false">($C$37*M361^2+M361^3+M361*$C$38+$C$39)</f>
        <v>-1113263.94087011</v>
      </c>
      <c r="P361" s="47" t="n">
        <f aca="false">IF(OR(AND(O360&lt;0,O362&gt;0),AND(O360&gt;0,O362&lt;0)),M361,101)</f>
        <v>101</v>
      </c>
    </row>
    <row r="362" customFormat="false" ht="12.75" hidden="false" customHeight="false" outlineLevel="0" collapsed="false">
      <c r="M362" s="45" t="n">
        <f aca="false">M361+0.1</f>
        <v>36.1000000000002</v>
      </c>
      <c r="N362" s="46" t="n">
        <f aca="false">ABS($C$37*M362^2+M362^3+M362*$C$38+$C$39)</f>
        <v>1098428.38361027</v>
      </c>
      <c r="O362" s="46" t="n">
        <f aca="false">($C$37*M362^2+M362^3+M362*$C$38+$C$39)</f>
        <v>-1098428.38361027</v>
      </c>
      <c r="P362" s="47" t="n">
        <f aca="false">IF(OR(AND(O361&lt;0,O363&gt;0),AND(O361&gt;0,O363&lt;0)),M362,101)</f>
        <v>101</v>
      </c>
    </row>
    <row r="363" customFormat="false" ht="12.75" hidden="false" customHeight="false" outlineLevel="0" collapsed="false">
      <c r="M363" s="45" t="n">
        <f aca="false">M362+0.1</f>
        <v>36.2000000000002</v>
      </c>
      <c r="N363" s="46" t="n">
        <f aca="false">ABS($C$37*M363^2+M363^3+M363*$C$38+$C$39)</f>
        <v>1083556.66035043</v>
      </c>
      <c r="O363" s="46" t="n">
        <f aca="false">($C$37*M363^2+M363^3+M363*$C$38+$C$39)</f>
        <v>-1083556.66035043</v>
      </c>
      <c r="P363" s="47" t="n">
        <f aca="false">IF(OR(AND(O362&lt;0,O364&gt;0),AND(O362&gt;0,O364&lt;0)),M363,101)</f>
        <v>101</v>
      </c>
    </row>
    <row r="364" customFormat="false" ht="12.75" hidden="false" customHeight="false" outlineLevel="0" collapsed="false">
      <c r="M364" s="45" t="n">
        <f aca="false">M363+0.1</f>
        <v>36.3000000000002</v>
      </c>
      <c r="N364" s="46" t="n">
        <f aca="false">ABS($C$37*M364^2+M364^3+M364*$C$38+$C$39)</f>
        <v>1068648.76509059</v>
      </c>
      <c r="O364" s="46" t="n">
        <f aca="false">($C$37*M364^2+M364^3+M364*$C$38+$C$39)</f>
        <v>-1068648.76509059</v>
      </c>
      <c r="P364" s="47" t="n">
        <f aca="false">IF(OR(AND(O363&lt;0,O365&gt;0),AND(O363&gt;0,O365&lt;0)),M364,101)</f>
        <v>101</v>
      </c>
    </row>
    <row r="365" customFormat="false" ht="12.75" hidden="false" customHeight="false" outlineLevel="0" collapsed="false">
      <c r="M365" s="45" t="n">
        <f aca="false">M364+0.1</f>
        <v>36.4000000000003</v>
      </c>
      <c r="N365" s="46" t="n">
        <f aca="false">ABS($C$37*M365^2+M365^3+M365*$C$38+$C$39)</f>
        <v>1053704.69183075</v>
      </c>
      <c r="O365" s="46" t="n">
        <f aca="false">($C$37*M365^2+M365^3+M365*$C$38+$C$39)</f>
        <v>-1053704.69183075</v>
      </c>
      <c r="P365" s="47" t="n">
        <f aca="false">IF(OR(AND(O364&lt;0,O366&gt;0),AND(O364&gt;0,O366&lt;0)),M365,101)</f>
        <v>101</v>
      </c>
    </row>
    <row r="366" customFormat="false" ht="12.75" hidden="false" customHeight="false" outlineLevel="0" collapsed="false">
      <c r="M366" s="45" t="n">
        <f aca="false">M365+0.1</f>
        <v>36.5000000000003</v>
      </c>
      <c r="N366" s="46" t="n">
        <f aca="false">ABS($C$37*M366^2+M366^3+M366*$C$38+$C$39)</f>
        <v>1038724.43457091</v>
      </c>
      <c r="O366" s="46" t="n">
        <f aca="false">($C$37*M366^2+M366^3+M366*$C$38+$C$39)</f>
        <v>-1038724.43457091</v>
      </c>
      <c r="P366" s="47" t="n">
        <f aca="false">IF(OR(AND(O365&lt;0,O367&gt;0),AND(O365&gt;0,O367&lt;0)),M366,101)</f>
        <v>101</v>
      </c>
    </row>
    <row r="367" customFormat="false" ht="12.75" hidden="false" customHeight="false" outlineLevel="0" collapsed="false">
      <c r="M367" s="45" t="n">
        <f aca="false">M366+0.1</f>
        <v>36.6000000000003</v>
      </c>
      <c r="N367" s="46" t="n">
        <f aca="false">ABS($C$37*M367^2+M367^3+M367*$C$38+$C$39)</f>
        <v>1023707.98731107</v>
      </c>
      <c r="O367" s="46" t="n">
        <f aca="false">($C$37*M367^2+M367^3+M367*$C$38+$C$39)</f>
        <v>-1023707.98731107</v>
      </c>
      <c r="P367" s="47" t="n">
        <f aca="false">IF(OR(AND(O366&lt;0,O368&gt;0),AND(O366&gt;0,O368&lt;0)),M367,101)</f>
        <v>101</v>
      </c>
    </row>
    <row r="368" customFormat="false" ht="12.75" hidden="false" customHeight="false" outlineLevel="0" collapsed="false">
      <c r="M368" s="45" t="n">
        <f aca="false">M367+0.1</f>
        <v>36.7000000000003</v>
      </c>
      <c r="N368" s="46" t="n">
        <f aca="false">ABS($C$37*M368^2+M368^3+M368*$C$38+$C$39)</f>
        <v>1008655.34405123</v>
      </c>
      <c r="O368" s="46" t="n">
        <f aca="false">($C$37*M368^2+M368^3+M368*$C$38+$C$39)</f>
        <v>-1008655.34405123</v>
      </c>
      <c r="P368" s="47" t="n">
        <f aca="false">IF(OR(AND(O367&lt;0,O369&gt;0),AND(O367&gt;0,O369&lt;0)),M368,101)</f>
        <v>101</v>
      </c>
    </row>
    <row r="369" customFormat="false" ht="12.75" hidden="false" customHeight="false" outlineLevel="0" collapsed="false">
      <c r="M369" s="45" t="n">
        <f aca="false">M368+0.1</f>
        <v>36.8000000000003</v>
      </c>
      <c r="N369" s="46" t="n">
        <f aca="false">ABS($C$37*M369^2+M369^3+M369*$C$38+$C$39)</f>
        <v>993566.498791387</v>
      </c>
      <c r="O369" s="46" t="n">
        <f aca="false">($C$37*M369^2+M369^3+M369*$C$38+$C$39)</f>
        <v>-993566.498791387</v>
      </c>
      <c r="P369" s="47" t="n">
        <f aca="false">IF(OR(AND(O368&lt;0,O370&gt;0),AND(O368&gt;0,O370&lt;0)),M369,101)</f>
        <v>101</v>
      </c>
    </row>
    <row r="370" customFormat="false" ht="12.75" hidden="false" customHeight="false" outlineLevel="0" collapsed="false">
      <c r="M370" s="45" t="n">
        <f aca="false">M369+0.1</f>
        <v>36.9000000000003</v>
      </c>
      <c r="N370" s="46" t="n">
        <f aca="false">ABS($C$37*M370^2+M370^3+M370*$C$38+$C$39)</f>
        <v>978441.445531547</v>
      </c>
      <c r="O370" s="46" t="n">
        <f aca="false">($C$37*M370^2+M370^3+M370*$C$38+$C$39)</f>
        <v>-978441.445531547</v>
      </c>
      <c r="P370" s="47" t="n">
        <f aca="false">IF(OR(AND(O369&lt;0,O371&gt;0),AND(O369&gt;0,O371&lt;0)),M370,101)</f>
        <v>101</v>
      </c>
    </row>
    <row r="371" customFormat="false" ht="12.75" hidden="false" customHeight="false" outlineLevel="0" collapsed="false">
      <c r="M371" s="45" t="n">
        <f aca="false">M370+0.1</f>
        <v>37.0000000000003</v>
      </c>
      <c r="N371" s="46" t="n">
        <f aca="false">ABS($C$37*M371^2+M371^3+M371*$C$38+$C$39)</f>
        <v>963280.178271707</v>
      </c>
      <c r="O371" s="46" t="n">
        <f aca="false">($C$37*M371^2+M371^3+M371*$C$38+$C$39)</f>
        <v>-963280.178271707</v>
      </c>
      <c r="P371" s="47" t="n">
        <f aca="false">IF(OR(AND(O370&lt;0,O372&gt;0),AND(O370&gt;0,O372&lt;0)),M371,101)</f>
        <v>101</v>
      </c>
    </row>
    <row r="372" customFormat="false" ht="12.75" hidden="false" customHeight="false" outlineLevel="0" collapsed="false">
      <c r="M372" s="45" t="n">
        <f aca="false">M371+0.1</f>
        <v>37.1000000000003</v>
      </c>
      <c r="N372" s="46" t="n">
        <f aca="false">ABS($C$37*M372^2+M372^3+M372*$C$38+$C$39)</f>
        <v>948082.691011866</v>
      </c>
      <c r="O372" s="46" t="n">
        <f aca="false">($C$37*M372^2+M372^3+M372*$C$38+$C$39)</f>
        <v>-948082.691011866</v>
      </c>
      <c r="P372" s="47" t="n">
        <f aca="false">IF(OR(AND(O371&lt;0,O373&gt;0),AND(O371&gt;0,O373&lt;0)),M372,101)</f>
        <v>101</v>
      </c>
    </row>
    <row r="373" customFormat="false" ht="12.75" hidden="false" customHeight="false" outlineLevel="0" collapsed="false">
      <c r="M373" s="45" t="n">
        <f aca="false">M372+0.1</f>
        <v>37.2000000000003</v>
      </c>
      <c r="N373" s="46" t="n">
        <f aca="false">ABS($C$37*M373^2+M373^3+M373*$C$38+$C$39)</f>
        <v>932848.977752026</v>
      </c>
      <c r="O373" s="46" t="n">
        <f aca="false">($C$37*M373^2+M373^3+M373*$C$38+$C$39)</f>
        <v>-932848.977752026</v>
      </c>
      <c r="P373" s="47" t="n">
        <f aca="false">IF(OR(AND(O372&lt;0,O374&gt;0),AND(O372&gt;0,O374&lt;0)),M373,101)</f>
        <v>101</v>
      </c>
    </row>
    <row r="374" customFormat="false" ht="12.75" hidden="false" customHeight="false" outlineLevel="0" collapsed="false">
      <c r="M374" s="45" t="n">
        <f aca="false">M373+0.1</f>
        <v>37.3000000000003</v>
      </c>
      <c r="N374" s="46" t="n">
        <f aca="false">ABS($C$37*M374^2+M374^3+M374*$C$38+$C$39)</f>
        <v>917579.032492186</v>
      </c>
      <c r="O374" s="46" t="n">
        <f aca="false">($C$37*M374^2+M374^3+M374*$C$38+$C$39)</f>
        <v>-917579.032492186</v>
      </c>
      <c r="P374" s="47" t="n">
        <f aca="false">IF(OR(AND(O373&lt;0,O375&gt;0),AND(O373&gt;0,O375&lt;0)),M374,101)</f>
        <v>101</v>
      </c>
    </row>
    <row r="375" customFormat="false" ht="12.75" hidden="false" customHeight="false" outlineLevel="0" collapsed="false">
      <c r="M375" s="45" t="n">
        <f aca="false">M374+0.1</f>
        <v>37.4000000000003</v>
      </c>
      <c r="N375" s="46" t="n">
        <f aca="false">ABS($C$37*M375^2+M375^3+M375*$C$38+$C$39)</f>
        <v>902272.849232345</v>
      </c>
      <c r="O375" s="46" t="n">
        <f aca="false">($C$37*M375^2+M375^3+M375*$C$38+$C$39)</f>
        <v>-902272.849232345</v>
      </c>
      <c r="P375" s="47" t="n">
        <f aca="false">IF(OR(AND(O374&lt;0,O376&gt;0),AND(O374&gt;0,O376&lt;0)),M375,101)</f>
        <v>101</v>
      </c>
    </row>
    <row r="376" customFormat="false" ht="12.75" hidden="false" customHeight="false" outlineLevel="0" collapsed="false">
      <c r="M376" s="45" t="n">
        <f aca="false">M375+0.1</f>
        <v>37.5000000000003</v>
      </c>
      <c r="N376" s="46" t="n">
        <f aca="false">ABS($C$37*M376^2+M376^3+M376*$C$38+$C$39)</f>
        <v>886930.421972505</v>
      </c>
      <c r="O376" s="46" t="n">
        <f aca="false">($C$37*M376^2+M376^3+M376*$C$38+$C$39)</f>
        <v>-886930.421972505</v>
      </c>
      <c r="P376" s="47" t="n">
        <f aca="false">IF(OR(AND(O375&lt;0,O377&gt;0),AND(O375&gt;0,O377&lt;0)),M376,101)</f>
        <v>101</v>
      </c>
    </row>
    <row r="377" customFormat="false" ht="12.75" hidden="false" customHeight="false" outlineLevel="0" collapsed="false">
      <c r="M377" s="45" t="n">
        <f aca="false">M376+0.1</f>
        <v>37.6000000000003</v>
      </c>
      <c r="N377" s="46" t="n">
        <f aca="false">ABS($C$37*M377^2+M377^3+M377*$C$38+$C$39)</f>
        <v>871551.744712665</v>
      </c>
      <c r="O377" s="46" t="n">
        <f aca="false">($C$37*M377^2+M377^3+M377*$C$38+$C$39)</f>
        <v>-871551.744712665</v>
      </c>
      <c r="P377" s="47" t="n">
        <f aca="false">IF(OR(AND(O376&lt;0,O378&gt;0),AND(O376&gt;0,O378&lt;0)),M377,101)</f>
        <v>101</v>
      </c>
    </row>
    <row r="378" customFormat="false" ht="12.75" hidden="false" customHeight="false" outlineLevel="0" collapsed="false">
      <c r="M378" s="45" t="n">
        <f aca="false">M377+0.1</f>
        <v>37.7000000000003</v>
      </c>
      <c r="N378" s="46" t="n">
        <f aca="false">ABS($C$37*M378^2+M378^3+M378*$C$38+$C$39)</f>
        <v>856136.811452824</v>
      </c>
      <c r="O378" s="46" t="n">
        <f aca="false">($C$37*M378^2+M378^3+M378*$C$38+$C$39)</f>
        <v>-856136.811452824</v>
      </c>
      <c r="P378" s="47" t="n">
        <f aca="false">IF(OR(AND(O377&lt;0,O379&gt;0),AND(O377&gt;0,O379&lt;0)),M378,101)</f>
        <v>101</v>
      </c>
    </row>
    <row r="379" customFormat="false" ht="12.75" hidden="false" customHeight="false" outlineLevel="0" collapsed="false">
      <c r="M379" s="45" t="n">
        <f aca="false">M378+0.1</f>
        <v>37.8000000000003</v>
      </c>
      <c r="N379" s="46" t="n">
        <f aca="false">ABS($C$37*M379^2+M379^3+M379*$C$38+$C$39)</f>
        <v>840685.616192984</v>
      </c>
      <c r="O379" s="46" t="n">
        <f aca="false">($C$37*M379^2+M379^3+M379*$C$38+$C$39)</f>
        <v>-840685.616192984</v>
      </c>
      <c r="P379" s="47" t="n">
        <f aca="false">IF(OR(AND(O378&lt;0,O380&gt;0),AND(O378&gt;0,O380&lt;0)),M379,101)</f>
        <v>101</v>
      </c>
    </row>
    <row r="380" customFormat="false" ht="12.75" hidden="false" customHeight="false" outlineLevel="0" collapsed="false">
      <c r="M380" s="45" t="n">
        <f aca="false">M379+0.1</f>
        <v>37.9000000000003</v>
      </c>
      <c r="N380" s="46" t="n">
        <f aca="false">ABS($C$37*M380^2+M380^3+M380*$C$38+$C$39)</f>
        <v>825198.152933144</v>
      </c>
      <c r="O380" s="46" t="n">
        <f aca="false">($C$37*M380^2+M380^3+M380*$C$38+$C$39)</f>
        <v>-825198.152933144</v>
      </c>
      <c r="P380" s="47" t="n">
        <f aca="false">IF(OR(AND(O379&lt;0,O381&gt;0),AND(O379&gt;0,O381&lt;0)),M380,101)</f>
        <v>101</v>
      </c>
    </row>
    <row r="381" customFormat="false" ht="12.75" hidden="false" customHeight="false" outlineLevel="0" collapsed="false">
      <c r="M381" s="45" t="n">
        <f aca="false">M380+0.1</f>
        <v>38.0000000000003</v>
      </c>
      <c r="N381" s="46" t="n">
        <f aca="false">ABS($C$37*M381^2+M381^3+M381*$C$38+$C$39)</f>
        <v>809674.415673303</v>
      </c>
      <c r="O381" s="46" t="n">
        <f aca="false">($C$37*M381^2+M381^3+M381*$C$38+$C$39)</f>
        <v>-809674.415673303</v>
      </c>
      <c r="P381" s="47" t="n">
        <f aca="false">IF(OR(AND(O380&lt;0,O382&gt;0),AND(O380&gt;0,O382&lt;0)),M381,101)</f>
        <v>101</v>
      </c>
    </row>
    <row r="382" customFormat="false" ht="12.75" hidden="false" customHeight="false" outlineLevel="0" collapsed="false">
      <c r="M382" s="45" t="n">
        <f aca="false">M381+0.1</f>
        <v>38.1000000000003</v>
      </c>
      <c r="N382" s="46" t="n">
        <f aca="false">ABS($C$37*M382^2+M382^3+M382*$C$38+$C$39)</f>
        <v>794114.398413463</v>
      </c>
      <c r="O382" s="46" t="n">
        <f aca="false">($C$37*M382^2+M382^3+M382*$C$38+$C$39)</f>
        <v>-794114.398413463</v>
      </c>
      <c r="P382" s="47" t="n">
        <f aca="false">IF(OR(AND(O381&lt;0,O383&gt;0),AND(O381&gt;0,O383&lt;0)),M382,101)</f>
        <v>101</v>
      </c>
    </row>
    <row r="383" customFormat="false" ht="12.75" hidden="false" customHeight="false" outlineLevel="0" collapsed="false">
      <c r="M383" s="45" t="n">
        <f aca="false">M382+0.1</f>
        <v>38.2000000000003</v>
      </c>
      <c r="N383" s="46" t="n">
        <f aca="false">ABS($C$37*M383^2+M383^3+M383*$C$38+$C$39)</f>
        <v>778518.095153622</v>
      </c>
      <c r="O383" s="46" t="n">
        <f aca="false">($C$37*M383^2+M383^3+M383*$C$38+$C$39)</f>
        <v>-778518.095153622</v>
      </c>
      <c r="P383" s="47" t="n">
        <f aca="false">IF(OR(AND(O382&lt;0,O384&gt;0),AND(O382&gt;0,O384&lt;0)),M383,101)</f>
        <v>101</v>
      </c>
    </row>
    <row r="384" customFormat="false" ht="12.75" hidden="false" customHeight="false" outlineLevel="0" collapsed="false">
      <c r="M384" s="45" t="n">
        <f aca="false">M383+0.1</f>
        <v>38.3000000000003</v>
      </c>
      <c r="N384" s="46" t="n">
        <f aca="false">ABS($C$37*M384^2+M384^3+M384*$C$38+$C$39)</f>
        <v>762885.499893782</v>
      </c>
      <c r="O384" s="46" t="n">
        <f aca="false">($C$37*M384^2+M384^3+M384*$C$38+$C$39)</f>
        <v>-762885.499893782</v>
      </c>
      <c r="P384" s="47" t="n">
        <f aca="false">IF(OR(AND(O383&lt;0,O385&gt;0),AND(O383&gt;0,O385&lt;0)),M384,101)</f>
        <v>101</v>
      </c>
    </row>
    <row r="385" customFormat="false" ht="12.75" hidden="false" customHeight="false" outlineLevel="0" collapsed="false">
      <c r="M385" s="45" t="n">
        <f aca="false">M384+0.1</f>
        <v>38.4000000000003</v>
      </c>
      <c r="N385" s="46" t="n">
        <f aca="false">ABS($C$37*M385^2+M385^3+M385*$C$38+$C$39)</f>
        <v>747216.606633942</v>
      </c>
      <c r="O385" s="46" t="n">
        <f aca="false">($C$37*M385^2+M385^3+M385*$C$38+$C$39)</f>
        <v>-747216.606633942</v>
      </c>
      <c r="P385" s="47" t="n">
        <f aca="false">IF(OR(AND(O384&lt;0,O386&gt;0),AND(O384&gt;0,O386&lt;0)),M385,101)</f>
        <v>101</v>
      </c>
    </row>
    <row r="386" customFormat="false" ht="12.75" hidden="false" customHeight="false" outlineLevel="0" collapsed="false">
      <c r="M386" s="45" t="n">
        <f aca="false">M385+0.1</f>
        <v>38.5000000000003</v>
      </c>
      <c r="N386" s="46" t="n">
        <f aca="false">ABS($C$37*M386^2+M386^3+M386*$C$38+$C$39)</f>
        <v>731511.409374102</v>
      </c>
      <c r="O386" s="46" t="n">
        <f aca="false">($C$37*M386^2+M386^3+M386*$C$38+$C$39)</f>
        <v>-731511.409374102</v>
      </c>
      <c r="P386" s="47" t="n">
        <f aca="false">IF(OR(AND(O385&lt;0,O387&gt;0),AND(O385&gt;0,O387&lt;0)),M386,101)</f>
        <v>101</v>
      </c>
    </row>
    <row r="387" customFormat="false" ht="12.75" hidden="false" customHeight="false" outlineLevel="0" collapsed="false">
      <c r="M387" s="45" t="n">
        <f aca="false">M386+0.1</f>
        <v>38.6000000000003</v>
      </c>
      <c r="N387" s="46" t="n">
        <f aca="false">ABS($C$37*M387^2+M387^3+M387*$C$38+$C$39)</f>
        <v>715769.902114262</v>
      </c>
      <c r="O387" s="46" t="n">
        <f aca="false">($C$37*M387^2+M387^3+M387*$C$38+$C$39)</f>
        <v>-715769.902114262</v>
      </c>
      <c r="P387" s="47" t="n">
        <f aca="false">IF(OR(AND(O386&lt;0,O388&gt;0),AND(O386&gt;0,O388&lt;0)),M387,101)</f>
        <v>101</v>
      </c>
    </row>
    <row r="388" customFormat="false" ht="12.75" hidden="false" customHeight="false" outlineLevel="0" collapsed="false">
      <c r="M388" s="45" t="n">
        <f aca="false">M387+0.1</f>
        <v>38.7000000000003</v>
      </c>
      <c r="N388" s="46" t="n">
        <f aca="false">ABS($C$37*M388^2+M388^3+M388*$C$38+$C$39)</f>
        <v>699992.078854421</v>
      </c>
      <c r="O388" s="46" t="n">
        <f aca="false">($C$37*M388^2+M388^3+M388*$C$38+$C$39)</f>
        <v>-699992.078854421</v>
      </c>
      <c r="P388" s="47" t="n">
        <f aca="false">IF(OR(AND(O387&lt;0,O389&gt;0),AND(O387&gt;0,O389&lt;0)),M388,101)</f>
        <v>101</v>
      </c>
    </row>
    <row r="389" customFormat="false" ht="12.75" hidden="false" customHeight="false" outlineLevel="0" collapsed="false">
      <c r="M389" s="45" t="n">
        <f aca="false">M388+0.1</f>
        <v>38.8000000000003</v>
      </c>
      <c r="N389" s="46" t="n">
        <f aca="false">ABS($C$37*M389^2+M389^3+M389*$C$38+$C$39)</f>
        <v>684177.933594581</v>
      </c>
      <c r="O389" s="46" t="n">
        <f aca="false">($C$37*M389^2+M389^3+M389*$C$38+$C$39)</f>
        <v>-684177.933594581</v>
      </c>
      <c r="P389" s="47" t="n">
        <f aca="false">IF(OR(AND(O388&lt;0,O390&gt;0),AND(O388&gt;0,O390&lt;0)),M389,101)</f>
        <v>101</v>
      </c>
    </row>
    <row r="390" customFormat="false" ht="12.75" hidden="false" customHeight="false" outlineLevel="0" collapsed="false">
      <c r="M390" s="45" t="n">
        <f aca="false">M389+0.1</f>
        <v>38.9000000000003</v>
      </c>
      <c r="N390" s="46" t="n">
        <f aca="false">ABS($C$37*M390^2+M390^3+M390*$C$38+$C$39)</f>
        <v>668327.46033474</v>
      </c>
      <c r="O390" s="46" t="n">
        <f aca="false">($C$37*M390^2+M390^3+M390*$C$38+$C$39)</f>
        <v>-668327.46033474</v>
      </c>
      <c r="P390" s="47" t="n">
        <f aca="false">IF(OR(AND(O389&lt;0,O391&gt;0),AND(O389&gt;0,O391&lt;0)),M390,101)</f>
        <v>101</v>
      </c>
    </row>
    <row r="391" customFormat="false" ht="12.75" hidden="false" customHeight="false" outlineLevel="0" collapsed="false">
      <c r="M391" s="45" t="n">
        <f aca="false">M390+0.1</f>
        <v>39.0000000000003</v>
      </c>
      <c r="N391" s="46" t="n">
        <f aca="false">ABS($C$37*M391^2+M391^3+M391*$C$38+$C$39)</f>
        <v>652440.6530749</v>
      </c>
      <c r="O391" s="46" t="n">
        <f aca="false">($C$37*M391^2+M391^3+M391*$C$38+$C$39)</f>
        <v>-652440.6530749</v>
      </c>
      <c r="P391" s="47" t="n">
        <f aca="false">IF(OR(AND(O390&lt;0,O392&gt;0),AND(O390&gt;0,O392&lt;0)),M391,101)</f>
        <v>101</v>
      </c>
    </row>
    <row r="392" customFormat="false" ht="12.75" hidden="false" customHeight="false" outlineLevel="0" collapsed="false">
      <c r="M392" s="45" t="n">
        <f aca="false">M391+0.1</f>
        <v>39.1000000000003</v>
      </c>
      <c r="N392" s="46" t="n">
        <f aca="false">ABS($C$37*M392^2+M392^3+M392*$C$38+$C$39)</f>
        <v>636517.50581506</v>
      </c>
      <c r="O392" s="46" t="n">
        <f aca="false">($C$37*M392^2+M392^3+M392*$C$38+$C$39)</f>
        <v>-636517.50581506</v>
      </c>
      <c r="P392" s="47" t="n">
        <f aca="false">IF(OR(AND(O391&lt;0,O393&gt;0),AND(O391&gt;0,O393&lt;0)),M392,101)</f>
        <v>101</v>
      </c>
    </row>
    <row r="393" customFormat="false" ht="12.75" hidden="false" customHeight="false" outlineLevel="0" collapsed="false">
      <c r="M393" s="45" t="n">
        <f aca="false">M392+0.1</f>
        <v>39.2000000000003</v>
      </c>
      <c r="N393" s="46" t="n">
        <f aca="false">ABS($C$37*M393^2+M393^3+M393*$C$38+$C$39)</f>
        <v>620558.012555219</v>
      </c>
      <c r="O393" s="46" t="n">
        <f aca="false">($C$37*M393^2+M393^3+M393*$C$38+$C$39)</f>
        <v>-620558.012555219</v>
      </c>
      <c r="P393" s="47" t="n">
        <f aca="false">IF(OR(AND(O392&lt;0,O394&gt;0),AND(O392&gt;0,O394&lt;0)),M393,101)</f>
        <v>101</v>
      </c>
    </row>
    <row r="394" customFormat="false" ht="12.75" hidden="false" customHeight="false" outlineLevel="0" collapsed="false">
      <c r="M394" s="45" t="n">
        <f aca="false">M393+0.1</f>
        <v>39.3000000000003</v>
      </c>
      <c r="N394" s="46" t="n">
        <f aca="false">ABS($C$37*M394^2+M394^3+M394*$C$38+$C$39)</f>
        <v>604562.167295379</v>
      </c>
      <c r="O394" s="46" t="n">
        <f aca="false">($C$37*M394^2+M394^3+M394*$C$38+$C$39)</f>
        <v>-604562.167295379</v>
      </c>
      <c r="P394" s="47" t="n">
        <f aca="false">IF(OR(AND(O393&lt;0,O395&gt;0),AND(O393&gt;0,O395&lt;0)),M394,101)</f>
        <v>101</v>
      </c>
    </row>
    <row r="395" customFormat="false" ht="12.75" hidden="false" customHeight="false" outlineLevel="0" collapsed="false">
      <c r="M395" s="45" t="n">
        <f aca="false">M394+0.1</f>
        <v>39.4000000000003</v>
      </c>
      <c r="N395" s="46" t="n">
        <f aca="false">ABS($C$37*M395^2+M395^3+M395*$C$38+$C$39)</f>
        <v>588529.964035539</v>
      </c>
      <c r="O395" s="46" t="n">
        <f aca="false">($C$37*M395^2+M395^3+M395*$C$38+$C$39)</f>
        <v>-588529.964035539</v>
      </c>
      <c r="P395" s="47" t="n">
        <f aca="false">IF(OR(AND(O394&lt;0,O396&gt;0),AND(O394&gt;0,O396&lt;0)),M395,101)</f>
        <v>101</v>
      </c>
    </row>
    <row r="396" customFormat="false" ht="12.75" hidden="false" customHeight="false" outlineLevel="0" collapsed="false">
      <c r="M396" s="45" t="n">
        <f aca="false">M395+0.1</f>
        <v>39.5000000000003</v>
      </c>
      <c r="N396" s="46" t="n">
        <f aca="false">ABS($C$37*M396^2+M396^3+M396*$C$38+$C$39)</f>
        <v>572461.396775698</v>
      </c>
      <c r="O396" s="46" t="n">
        <f aca="false">($C$37*M396^2+M396^3+M396*$C$38+$C$39)</f>
        <v>-572461.396775698</v>
      </c>
      <c r="P396" s="47" t="n">
        <f aca="false">IF(OR(AND(O395&lt;0,O397&gt;0),AND(O395&gt;0,O397&lt;0)),M396,101)</f>
        <v>101</v>
      </c>
    </row>
    <row r="397" customFormat="false" ht="12.75" hidden="false" customHeight="false" outlineLevel="0" collapsed="false">
      <c r="M397" s="45" t="n">
        <f aca="false">M396+0.1</f>
        <v>39.6000000000003</v>
      </c>
      <c r="N397" s="46" t="n">
        <f aca="false">ABS($C$37*M397^2+M397^3+M397*$C$38+$C$39)</f>
        <v>556356.459515858</v>
      </c>
      <c r="O397" s="46" t="n">
        <f aca="false">($C$37*M397^2+M397^3+M397*$C$38+$C$39)</f>
        <v>-556356.459515858</v>
      </c>
      <c r="P397" s="47" t="n">
        <f aca="false">IF(OR(AND(O396&lt;0,O398&gt;0),AND(O396&gt;0,O398&lt;0)),M397,101)</f>
        <v>101</v>
      </c>
    </row>
    <row r="398" customFormat="false" ht="12.75" hidden="false" customHeight="false" outlineLevel="0" collapsed="false">
      <c r="M398" s="45" t="n">
        <f aca="false">M397+0.1</f>
        <v>39.7000000000003</v>
      </c>
      <c r="N398" s="46" t="n">
        <f aca="false">ABS($C$37*M398^2+M398^3+M398*$C$38+$C$39)</f>
        <v>540215.146256018</v>
      </c>
      <c r="O398" s="46" t="n">
        <f aca="false">($C$37*M398^2+M398^3+M398*$C$38+$C$39)</f>
        <v>-540215.146256018</v>
      </c>
      <c r="P398" s="47" t="n">
        <f aca="false">IF(OR(AND(O397&lt;0,O399&gt;0),AND(O397&gt;0,O399&lt;0)),M398,101)</f>
        <v>101</v>
      </c>
    </row>
    <row r="399" customFormat="false" ht="12.75" hidden="false" customHeight="false" outlineLevel="0" collapsed="false">
      <c r="M399" s="45" t="n">
        <f aca="false">M398+0.1</f>
        <v>39.8000000000003</v>
      </c>
      <c r="N399" s="46" t="n">
        <f aca="false">ABS($C$37*M399^2+M399^3+M399*$C$38+$C$39)</f>
        <v>524037.450996177</v>
      </c>
      <c r="O399" s="46" t="n">
        <f aca="false">($C$37*M399^2+M399^3+M399*$C$38+$C$39)</f>
        <v>-524037.450996177</v>
      </c>
      <c r="P399" s="47" t="n">
        <f aca="false">IF(OR(AND(O398&lt;0,O400&gt;0),AND(O398&gt;0,O400&lt;0)),M399,101)</f>
        <v>101</v>
      </c>
    </row>
    <row r="400" customFormat="false" ht="12.75" hidden="false" customHeight="false" outlineLevel="0" collapsed="false">
      <c r="M400" s="45" t="n">
        <f aca="false">M399+0.1</f>
        <v>39.9000000000003</v>
      </c>
      <c r="N400" s="46" t="n">
        <f aca="false">ABS($C$37*M400^2+M400^3+M400*$C$38+$C$39)</f>
        <v>507823.367736337</v>
      </c>
      <c r="O400" s="46" t="n">
        <f aca="false">($C$37*M400^2+M400^3+M400*$C$38+$C$39)</f>
        <v>-507823.367736337</v>
      </c>
      <c r="P400" s="47" t="n">
        <f aca="false">IF(OR(AND(O399&lt;0,O401&gt;0),AND(O399&gt;0,O401&lt;0)),M400,101)</f>
        <v>101</v>
      </c>
    </row>
    <row r="401" customFormat="false" ht="12.75" hidden="false" customHeight="false" outlineLevel="0" collapsed="false">
      <c r="M401" s="45" t="n">
        <f aca="false">M400+0.1</f>
        <v>40.0000000000003</v>
      </c>
      <c r="N401" s="46" t="n">
        <f aca="false">ABS($C$37*M401^2+M401^3+M401*$C$38+$C$39)</f>
        <v>491572.890476497</v>
      </c>
      <c r="O401" s="46" t="n">
        <f aca="false">($C$37*M401^2+M401^3+M401*$C$38+$C$39)</f>
        <v>-491572.890476497</v>
      </c>
      <c r="P401" s="47" t="n">
        <f aca="false">IF(OR(AND(O400&lt;0,O402&gt;0),AND(O400&gt;0,O402&lt;0)),M401,101)</f>
        <v>101</v>
      </c>
    </row>
    <row r="402" customFormat="false" ht="12.75" hidden="false" customHeight="false" outlineLevel="0" collapsed="false">
      <c r="M402" s="45" t="n">
        <f aca="false">M401+0.1</f>
        <v>40.1000000000003</v>
      </c>
      <c r="N402" s="46" t="n">
        <f aca="false">ABS($C$37*M402^2+M402^3+M402*$C$38+$C$39)</f>
        <v>475286.013216657</v>
      </c>
      <c r="O402" s="46" t="n">
        <f aca="false">($C$37*M402^2+M402^3+M402*$C$38+$C$39)</f>
        <v>-475286.013216657</v>
      </c>
      <c r="P402" s="47" t="n">
        <f aca="false">IF(OR(AND(O401&lt;0,O403&gt;0),AND(O401&gt;0,O403&lt;0)),M402,101)</f>
        <v>101</v>
      </c>
    </row>
    <row r="403" customFormat="false" ht="12.75" hidden="false" customHeight="false" outlineLevel="0" collapsed="false">
      <c r="M403" s="45" t="n">
        <f aca="false">M402+0.1</f>
        <v>40.2000000000003</v>
      </c>
      <c r="N403" s="46" t="n">
        <f aca="false">ABS($C$37*M403^2+M403^3+M403*$C$38+$C$39)</f>
        <v>458962.729956816</v>
      </c>
      <c r="O403" s="46" t="n">
        <f aca="false">($C$37*M403^2+M403^3+M403*$C$38+$C$39)</f>
        <v>-458962.729956816</v>
      </c>
      <c r="P403" s="47" t="n">
        <f aca="false">IF(OR(AND(O402&lt;0,O404&gt;0),AND(O402&gt;0,O404&lt;0)),M403,101)</f>
        <v>101</v>
      </c>
    </row>
    <row r="404" customFormat="false" ht="12.75" hidden="false" customHeight="false" outlineLevel="0" collapsed="false">
      <c r="M404" s="45" t="n">
        <f aca="false">M403+0.1</f>
        <v>40.3000000000003</v>
      </c>
      <c r="N404" s="46" t="n">
        <f aca="false">ABS($C$37*M404^2+M404^3+M404*$C$38+$C$39)</f>
        <v>442603.034696976</v>
      </c>
      <c r="O404" s="46" t="n">
        <f aca="false">($C$37*M404^2+M404^3+M404*$C$38+$C$39)</f>
        <v>-442603.034696976</v>
      </c>
      <c r="P404" s="47" t="n">
        <f aca="false">IF(OR(AND(O403&lt;0,O405&gt;0),AND(O403&gt;0,O405&lt;0)),M404,101)</f>
        <v>101</v>
      </c>
    </row>
    <row r="405" customFormat="false" ht="12.75" hidden="false" customHeight="false" outlineLevel="0" collapsed="false">
      <c r="M405" s="45" t="n">
        <f aca="false">M404+0.1</f>
        <v>40.4000000000003</v>
      </c>
      <c r="N405" s="46" t="n">
        <f aca="false">ABS($C$37*M405^2+M405^3+M405*$C$38+$C$39)</f>
        <v>426206.921437135</v>
      </c>
      <c r="O405" s="46" t="n">
        <f aca="false">($C$37*M405^2+M405^3+M405*$C$38+$C$39)</f>
        <v>-426206.921437135</v>
      </c>
      <c r="P405" s="47" t="n">
        <f aca="false">IF(OR(AND(O404&lt;0,O406&gt;0),AND(O404&gt;0,O406&lt;0)),M405,101)</f>
        <v>101</v>
      </c>
    </row>
    <row r="406" customFormat="false" ht="12.75" hidden="false" customHeight="false" outlineLevel="0" collapsed="false">
      <c r="M406" s="45" t="n">
        <f aca="false">M405+0.1</f>
        <v>40.5000000000003</v>
      </c>
      <c r="N406" s="46" t="n">
        <f aca="false">ABS($C$37*M406^2+M406^3+M406*$C$38+$C$39)</f>
        <v>409774.384177295</v>
      </c>
      <c r="O406" s="46" t="n">
        <f aca="false">($C$37*M406^2+M406^3+M406*$C$38+$C$39)</f>
        <v>-409774.384177295</v>
      </c>
      <c r="P406" s="47" t="n">
        <f aca="false">IF(OR(AND(O405&lt;0,O407&gt;0),AND(O405&gt;0,O407&lt;0)),M406,101)</f>
        <v>101</v>
      </c>
    </row>
    <row r="407" customFormat="false" ht="12.75" hidden="false" customHeight="false" outlineLevel="0" collapsed="false">
      <c r="M407" s="45" t="n">
        <f aca="false">M406+0.1</f>
        <v>40.6000000000003</v>
      </c>
      <c r="N407" s="46" t="n">
        <f aca="false">ABS($C$37*M407^2+M407^3+M407*$C$38+$C$39)</f>
        <v>393305.416917454</v>
      </c>
      <c r="O407" s="46" t="n">
        <f aca="false">($C$37*M407^2+M407^3+M407*$C$38+$C$39)</f>
        <v>-393305.416917454</v>
      </c>
      <c r="P407" s="47" t="n">
        <f aca="false">IF(OR(AND(O406&lt;0,O408&gt;0),AND(O406&gt;0,O408&lt;0)),M407,101)</f>
        <v>101</v>
      </c>
    </row>
    <row r="408" customFormat="false" ht="12.75" hidden="false" customHeight="false" outlineLevel="0" collapsed="false">
      <c r="M408" s="45" t="n">
        <f aca="false">M407+0.1</f>
        <v>40.7000000000003</v>
      </c>
      <c r="N408" s="46" t="n">
        <f aca="false">ABS($C$37*M408^2+M408^3+M408*$C$38+$C$39)</f>
        <v>376800.013657615</v>
      </c>
      <c r="O408" s="46" t="n">
        <f aca="false">($C$37*M408^2+M408^3+M408*$C$38+$C$39)</f>
        <v>-376800.013657615</v>
      </c>
      <c r="P408" s="47" t="n">
        <f aca="false">IF(OR(AND(O407&lt;0,O409&gt;0),AND(O407&gt;0,O409&lt;0)),M408,101)</f>
        <v>101</v>
      </c>
    </row>
    <row r="409" customFormat="false" ht="12.75" hidden="false" customHeight="false" outlineLevel="0" collapsed="false">
      <c r="M409" s="45" t="n">
        <f aca="false">M408+0.1</f>
        <v>40.8000000000003</v>
      </c>
      <c r="N409" s="46" t="n">
        <f aca="false">ABS($C$37*M409^2+M409^3+M409*$C$38+$C$39)</f>
        <v>360258.168397774</v>
      </c>
      <c r="O409" s="46" t="n">
        <f aca="false">($C$37*M409^2+M409^3+M409*$C$38+$C$39)</f>
        <v>-360258.168397774</v>
      </c>
      <c r="P409" s="47" t="n">
        <f aca="false">IF(OR(AND(O408&lt;0,O410&gt;0),AND(O408&gt;0,O410&lt;0)),M409,101)</f>
        <v>101</v>
      </c>
    </row>
    <row r="410" customFormat="false" ht="12.75" hidden="false" customHeight="false" outlineLevel="0" collapsed="false">
      <c r="M410" s="45" t="n">
        <f aca="false">M409+0.1</f>
        <v>40.9000000000003</v>
      </c>
      <c r="N410" s="46" t="n">
        <f aca="false">ABS($C$37*M410^2+M410^3+M410*$C$38+$C$39)</f>
        <v>343679.875137934</v>
      </c>
      <c r="O410" s="46" t="n">
        <f aca="false">($C$37*M410^2+M410^3+M410*$C$38+$C$39)</f>
        <v>-343679.875137934</v>
      </c>
      <c r="P410" s="47" t="n">
        <f aca="false">IF(OR(AND(O409&lt;0,O411&gt;0),AND(O409&gt;0,O411&lt;0)),M410,101)</f>
        <v>101</v>
      </c>
    </row>
    <row r="411" customFormat="false" ht="12.75" hidden="false" customHeight="false" outlineLevel="0" collapsed="false">
      <c r="M411" s="45" t="n">
        <f aca="false">M410+0.1</f>
        <v>41.0000000000003</v>
      </c>
      <c r="N411" s="46" t="n">
        <f aca="false">ABS($C$37*M411^2+M411^3+M411*$C$38+$C$39)</f>
        <v>327065.127878093</v>
      </c>
      <c r="O411" s="46" t="n">
        <f aca="false">($C$37*M411^2+M411^3+M411*$C$38+$C$39)</f>
        <v>-327065.127878093</v>
      </c>
      <c r="P411" s="47" t="n">
        <f aca="false">IF(OR(AND(O410&lt;0,O412&gt;0),AND(O410&gt;0,O412&lt;0)),M411,101)</f>
        <v>101</v>
      </c>
    </row>
    <row r="412" customFormat="false" ht="12.75" hidden="false" customHeight="false" outlineLevel="0" collapsed="false">
      <c r="M412" s="45" t="n">
        <f aca="false">M411+0.1</f>
        <v>41.1000000000003</v>
      </c>
      <c r="N412" s="46" t="n">
        <f aca="false">ABS($C$37*M412^2+M412^3+M412*$C$38+$C$39)</f>
        <v>310413.920618253</v>
      </c>
      <c r="O412" s="46" t="n">
        <f aca="false">($C$37*M412^2+M412^3+M412*$C$38+$C$39)</f>
        <v>-310413.920618253</v>
      </c>
      <c r="P412" s="47" t="n">
        <f aca="false">IF(OR(AND(O411&lt;0,O413&gt;0),AND(O411&gt;0,O413&lt;0)),M412,101)</f>
        <v>101</v>
      </c>
    </row>
    <row r="413" customFormat="false" ht="12.75" hidden="false" customHeight="false" outlineLevel="0" collapsed="false">
      <c r="M413" s="45" t="n">
        <f aca="false">M412+0.1</f>
        <v>41.2000000000003</v>
      </c>
      <c r="N413" s="46" t="n">
        <f aca="false">ABS($C$37*M413^2+M413^3+M413*$C$38+$C$39)</f>
        <v>293726.247358413</v>
      </c>
      <c r="O413" s="46" t="n">
        <f aca="false">($C$37*M413^2+M413^3+M413*$C$38+$C$39)</f>
        <v>-293726.247358413</v>
      </c>
      <c r="P413" s="47" t="n">
        <f aca="false">IF(OR(AND(O412&lt;0,O414&gt;0),AND(O412&gt;0,O414&lt;0)),M413,101)</f>
        <v>101</v>
      </c>
    </row>
    <row r="414" customFormat="false" ht="12.75" hidden="false" customHeight="false" outlineLevel="0" collapsed="false">
      <c r="M414" s="45" t="n">
        <f aca="false">M413+0.1</f>
        <v>41.3000000000003</v>
      </c>
      <c r="N414" s="46" t="n">
        <f aca="false">ABS($C$37*M414^2+M414^3+M414*$C$38+$C$39)</f>
        <v>277002.102098572</v>
      </c>
      <c r="O414" s="46" t="n">
        <f aca="false">($C$37*M414^2+M414^3+M414*$C$38+$C$39)</f>
        <v>-277002.102098572</v>
      </c>
      <c r="P414" s="47" t="n">
        <f aca="false">IF(OR(AND(O413&lt;0,O415&gt;0),AND(O413&gt;0,O415&lt;0)),M414,101)</f>
        <v>101</v>
      </c>
    </row>
    <row r="415" customFormat="false" ht="12.75" hidden="false" customHeight="false" outlineLevel="0" collapsed="false">
      <c r="M415" s="45" t="n">
        <f aca="false">M414+0.1</f>
        <v>41.4000000000003</v>
      </c>
      <c r="N415" s="46" t="n">
        <f aca="false">ABS($C$37*M415^2+M415^3+M415*$C$38+$C$39)</f>
        <v>260241.478838732</v>
      </c>
      <c r="O415" s="46" t="n">
        <f aca="false">($C$37*M415^2+M415^3+M415*$C$38+$C$39)</f>
        <v>-260241.478838732</v>
      </c>
      <c r="P415" s="47" t="n">
        <f aca="false">IF(OR(AND(O414&lt;0,O416&gt;0),AND(O414&gt;0,O416&lt;0)),M415,101)</f>
        <v>101</v>
      </c>
    </row>
    <row r="416" customFormat="false" ht="12.75" hidden="false" customHeight="false" outlineLevel="0" collapsed="false">
      <c r="M416" s="45" t="n">
        <f aca="false">M415+0.1</f>
        <v>41.5000000000003</v>
      </c>
      <c r="N416" s="46" t="n">
        <f aca="false">ABS($C$37*M416^2+M416^3+M416*$C$38+$C$39)</f>
        <v>243444.371578891</v>
      </c>
      <c r="O416" s="46" t="n">
        <f aca="false">($C$37*M416^2+M416^3+M416*$C$38+$C$39)</f>
        <v>-243444.371578891</v>
      </c>
      <c r="P416" s="47" t="n">
        <f aca="false">IF(OR(AND(O415&lt;0,O417&gt;0),AND(O415&gt;0,O417&lt;0)),M416,101)</f>
        <v>101</v>
      </c>
    </row>
    <row r="417" customFormat="false" ht="12.75" hidden="false" customHeight="false" outlineLevel="0" collapsed="false">
      <c r="M417" s="45" t="n">
        <f aca="false">M416+0.1</f>
        <v>41.6000000000003</v>
      </c>
      <c r="N417" s="46" t="n">
        <f aca="false">ABS($C$37*M417^2+M417^3+M417*$C$38+$C$39)</f>
        <v>226610.774319051</v>
      </c>
      <c r="O417" s="46" t="n">
        <f aca="false">($C$37*M417^2+M417^3+M417*$C$38+$C$39)</f>
        <v>-226610.774319051</v>
      </c>
      <c r="P417" s="47" t="n">
        <f aca="false">IF(OR(AND(O416&lt;0,O418&gt;0),AND(O416&gt;0,O418&lt;0)),M417,101)</f>
        <v>101</v>
      </c>
    </row>
    <row r="418" customFormat="false" ht="12.75" hidden="false" customHeight="false" outlineLevel="0" collapsed="false">
      <c r="M418" s="45" t="n">
        <f aca="false">M417+0.1</f>
        <v>41.7000000000003</v>
      </c>
      <c r="N418" s="46" t="n">
        <f aca="false">ABS($C$37*M418^2+M418^3+M418*$C$38+$C$39)</f>
        <v>209740.681059211</v>
      </c>
      <c r="O418" s="46" t="n">
        <f aca="false">($C$37*M418^2+M418^3+M418*$C$38+$C$39)</f>
        <v>-209740.681059211</v>
      </c>
      <c r="P418" s="47" t="n">
        <f aca="false">IF(OR(AND(O417&lt;0,O419&gt;0),AND(O417&gt;0,O419&lt;0)),M418,101)</f>
        <v>101</v>
      </c>
    </row>
    <row r="419" customFormat="false" ht="12.75" hidden="false" customHeight="false" outlineLevel="0" collapsed="false">
      <c r="M419" s="45" t="n">
        <f aca="false">M418+0.1</f>
        <v>41.8000000000003</v>
      </c>
      <c r="N419" s="46" t="n">
        <f aca="false">ABS($C$37*M419^2+M419^3+M419*$C$38+$C$39)</f>
        <v>192834.08579937</v>
      </c>
      <c r="O419" s="46" t="n">
        <f aca="false">($C$37*M419^2+M419^3+M419*$C$38+$C$39)</f>
        <v>-192834.08579937</v>
      </c>
      <c r="P419" s="47" t="n">
        <f aca="false">IF(OR(AND(O418&lt;0,O420&gt;0),AND(O418&gt;0,O420&lt;0)),M419,101)</f>
        <v>101</v>
      </c>
    </row>
    <row r="420" customFormat="false" ht="12.75" hidden="false" customHeight="false" outlineLevel="0" collapsed="false">
      <c r="M420" s="45" t="n">
        <f aca="false">M419+0.1</f>
        <v>41.9000000000003</v>
      </c>
      <c r="N420" s="46" t="n">
        <f aca="false">ABS($C$37*M420^2+M420^3+M420*$C$38+$C$39)</f>
        <v>175890.98253953</v>
      </c>
      <c r="O420" s="46" t="n">
        <f aca="false">($C$37*M420^2+M420^3+M420*$C$38+$C$39)</f>
        <v>-175890.98253953</v>
      </c>
      <c r="P420" s="47" t="n">
        <f aca="false">IF(OR(AND(O419&lt;0,O421&gt;0),AND(O419&gt;0,O421&lt;0)),M420,101)</f>
        <v>101</v>
      </c>
    </row>
    <row r="421" customFormat="false" ht="12.75" hidden="false" customHeight="false" outlineLevel="0" collapsed="false">
      <c r="M421" s="45" t="n">
        <f aca="false">M420+0.1</f>
        <v>42.0000000000003</v>
      </c>
      <c r="N421" s="46" t="n">
        <f aca="false">ABS($C$37*M421^2+M421^3+M421*$C$38+$C$39)</f>
        <v>158911.365279689</v>
      </c>
      <c r="O421" s="46" t="n">
        <f aca="false">($C$37*M421^2+M421^3+M421*$C$38+$C$39)</f>
        <v>-158911.365279689</v>
      </c>
      <c r="P421" s="47" t="n">
        <f aca="false">IF(OR(AND(O420&lt;0,O422&gt;0),AND(O420&gt;0,O422&lt;0)),M421,101)</f>
        <v>101</v>
      </c>
    </row>
    <row r="422" customFormat="false" ht="12.75" hidden="false" customHeight="false" outlineLevel="0" collapsed="false">
      <c r="M422" s="45" t="n">
        <f aca="false">M421+0.1</f>
        <v>42.1000000000003</v>
      </c>
      <c r="N422" s="46" t="n">
        <f aca="false">ABS($C$37*M422^2+M422^3+M422*$C$38+$C$39)</f>
        <v>141895.228019849</v>
      </c>
      <c r="O422" s="46" t="n">
        <f aca="false">($C$37*M422^2+M422^3+M422*$C$38+$C$39)</f>
        <v>-141895.228019849</v>
      </c>
      <c r="P422" s="47" t="n">
        <f aca="false">IF(OR(AND(O421&lt;0,O423&gt;0),AND(O421&gt;0,O423&lt;0)),M422,101)</f>
        <v>101</v>
      </c>
    </row>
    <row r="423" customFormat="false" ht="12.75" hidden="false" customHeight="false" outlineLevel="0" collapsed="false">
      <c r="M423" s="45" t="n">
        <f aca="false">M422+0.1</f>
        <v>42.2000000000003</v>
      </c>
      <c r="N423" s="46" t="n">
        <f aca="false">ABS($C$37*M423^2+M423^3+M423*$C$38+$C$39)</f>
        <v>124842.564760009</v>
      </c>
      <c r="O423" s="46" t="n">
        <f aca="false">($C$37*M423^2+M423^3+M423*$C$38+$C$39)</f>
        <v>-124842.564760009</v>
      </c>
      <c r="P423" s="47" t="n">
        <f aca="false">IF(OR(AND(O422&lt;0,O424&gt;0),AND(O422&gt;0,O424&lt;0)),M423,101)</f>
        <v>101</v>
      </c>
    </row>
    <row r="424" customFormat="false" ht="12.75" hidden="false" customHeight="false" outlineLevel="0" collapsed="false">
      <c r="M424" s="45" t="n">
        <f aca="false">M423+0.1</f>
        <v>42.3000000000003</v>
      </c>
      <c r="N424" s="46" t="n">
        <f aca="false">ABS($C$37*M424^2+M424^3+M424*$C$38+$C$39)</f>
        <v>107753.369500169</v>
      </c>
      <c r="O424" s="46" t="n">
        <f aca="false">($C$37*M424^2+M424^3+M424*$C$38+$C$39)</f>
        <v>-107753.369500169</v>
      </c>
      <c r="P424" s="47" t="n">
        <f aca="false">IF(OR(AND(O423&lt;0,O425&gt;0),AND(O423&gt;0,O425&lt;0)),M424,101)</f>
        <v>101</v>
      </c>
    </row>
    <row r="425" customFormat="false" ht="12.75" hidden="false" customHeight="false" outlineLevel="0" collapsed="false">
      <c r="M425" s="45" t="n">
        <f aca="false">M424+0.1</f>
        <v>42.4000000000003</v>
      </c>
      <c r="N425" s="46" t="n">
        <f aca="false">ABS($C$37*M425^2+M425^3+M425*$C$38+$C$39)</f>
        <v>90627.6362403282</v>
      </c>
      <c r="O425" s="46" t="n">
        <f aca="false">($C$37*M425^2+M425^3+M425*$C$38+$C$39)</f>
        <v>-90627.6362403282</v>
      </c>
      <c r="P425" s="47" t="n">
        <f aca="false">IF(OR(AND(O424&lt;0,O426&gt;0),AND(O424&gt;0,O426&lt;0)),M425,101)</f>
        <v>101</v>
      </c>
    </row>
    <row r="426" customFormat="false" ht="12.75" hidden="false" customHeight="false" outlineLevel="0" collapsed="false">
      <c r="M426" s="45" t="n">
        <f aca="false">M425+0.1</f>
        <v>42.5000000000003</v>
      </c>
      <c r="N426" s="46" t="n">
        <f aca="false">ABS($C$37*M426^2+M426^3+M426*$C$38+$C$39)</f>
        <v>73465.3589804876</v>
      </c>
      <c r="O426" s="46" t="n">
        <f aca="false">($C$37*M426^2+M426^3+M426*$C$38+$C$39)</f>
        <v>-73465.3589804876</v>
      </c>
      <c r="P426" s="47" t="n">
        <f aca="false">IF(OR(AND(O425&lt;0,O427&gt;0),AND(O425&gt;0,O427&lt;0)),M426,101)</f>
        <v>101</v>
      </c>
    </row>
    <row r="427" customFormat="false" ht="12.75" hidden="false" customHeight="false" outlineLevel="0" collapsed="false">
      <c r="M427" s="45" t="n">
        <f aca="false">M426+0.1</f>
        <v>42.6000000000003</v>
      </c>
      <c r="N427" s="46" t="n">
        <f aca="false">ABS($C$37*M427^2+M427^3+M427*$C$38+$C$39)</f>
        <v>56266.5317206471</v>
      </c>
      <c r="O427" s="46" t="n">
        <f aca="false">($C$37*M427^2+M427^3+M427*$C$38+$C$39)</f>
        <v>-56266.5317206471</v>
      </c>
      <c r="P427" s="47" t="n">
        <f aca="false">IF(OR(AND(O426&lt;0,O428&gt;0),AND(O426&gt;0,O428&lt;0)),M427,101)</f>
        <v>101</v>
      </c>
    </row>
    <row r="428" customFormat="false" ht="12.75" hidden="false" customHeight="false" outlineLevel="0" collapsed="false">
      <c r="M428" s="45" t="n">
        <f aca="false">M427+0.1</f>
        <v>42.7000000000003</v>
      </c>
      <c r="N428" s="46" t="n">
        <f aca="false">ABS($C$37*M428^2+M428^3+M428*$C$38+$C$39)</f>
        <v>39031.1484608073</v>
      </c>
      <c r="O428" s="46" t="n">
        <f aca="false">($C$37*M428^2+M428^3+M428*$C$38+$C$39)</f>
        <v>-39031.1484608073</v>
      </c>
      <c r="P428" s="47" t="n">
        <f aca="false">IF(OR(AND(O427&lt;0,O429&gt;0),AND(O427&gt;0,O429&lt;0)),M428,101)</f>
        <v>101</v>
      </c>
    </row>
    <row r="429" customFormat="false" ht="12.75" hidden="false" customHeight="false" outlineLevel="0" collapsed="false">
      <c r="M429" s="45" t="n">
        <f aca="false">M428+0.1</f>
        <v>42.8000000000003</v>
      </c>
      <c r="N429" s="46" t="n">
        <f aca="false">ABS($C$37*M429^2+M429^3+M429*$C$38+$C$39)</f>
        <v>21759.2032009666</v>
      </c>
      <c r="O429" s="46" t="n">
        <f aca="false">($C$37*M429^2+M429^3+M429*$C$38+$C$39)</f>
        <v>-21759.2032009666</v>
      </c>
      <c r="P429" s="47" t="n">
        <f aca="false">IF(OR(AND(O428&lt;0,O430&gt;0),AND(O428&gt;0,O430&lt;0)),M429,101)</f>
        <v>101</v>
      </c>
    </row>
    <row r="430" customFormat="false" ht="12.75" hidden="false" customHeight="false" outlineLevel="0" collapsed="false">
      <c r="M430" s="45" t="n">
        <f aca="false">M429+0.1</f>
        <v>42.9000000000003</v>
      </c>
      <c r="N430" s="46" t="n">
        <f aca="false">ABS($C$37*M430^2+M430^3+M430*$C$38+$C$39)</f>
        <v>4450.68994112592</v>
      </c>
      <c r="O430" s="46" t="n">
        <f aca="false">($C$37*M430^2+M430^3+M430*$C$38+$C$39)</f>
        <v>-4450.68994112592</v>
      </c>
      <c r="P430" s="47" t="n">
        <f aca="false">IF(OR(AND(O429&lt;0,O431&gt;0),AND(O429&gt;0,O431&lt;0)),M430,101)</f>
        <v>42.9000000000003</v>
      </c>
    </row>
    <row r="431" customFormat="false" ht="12.75" hidden="false" customHeight="false" outlineLevel="0" collapsed="false">
      <c r="M431" s="45" t="n">
        <f aca="false">M430+0.1</f>
        <v>43.0000000000003</v>
      </c>
      <c r="N431" s="46" t="n">
        <f aca="false">ABS($C$37*M431^2+M431^3+M431*$C$38+$C$39)</f>
        <v>12894.3973187138</v>
      </c>
      <c r="O431" s="46" t="n">
        <f aca="false">($C$37*M431^2+M431^3+M431*$C$38+$C$39)</f>
        <v>12894.3973187138</v>
      </c>
      <c r="P431" s="47" t="n">
        <f aca="false">IF(OR(AND(O430&lt;0,O432&gt;0),AND(O430&gt;0,O432&lt;0)),M431,101)</f>
        <v>43.0000000000003</v>
      </c>
    </row>
    <row r="432" customFormat="false" ht="12.75" hidden="false" customHeight="false" outlineLevel="0" collapsed="false">
      <c r="M432" s="45" t="n">
        <f aca="false">M431+0.1</f>
        <v>43.1000000000003</v>
      </c>
      <c r="N432" s="46" t="n">
        <f aca="false">ABS($C$37*M432^2+M432^3+M432*$C$38+$C$39)</f>
        <v>30276.0645785546</v>
      </c>
      <c r="O432" s="46" t="n">
        <f aca="false">($C$37*M432^2+M432^3+M432*$C$38+$C$39)</f>
        <v>30276.0645785546</v>
      </c>
      <c r="P432" s="47" t="n">
        <f aca="false">IF(OR(AND(O431&lt;0,O433&gt;0),AND(O431&gt;0,O433&lt;0)),M432,101)</f>
        <v>101</v>
      </c>
    </row>
    <row r="433" customFormat="false" ht="12.75" hidden="false" customHeight="false" outlineLevel="0" collapsed="false">
      <c r="M433" s="45" t="n">
        <f aca="false">M432+0.1</f>
        <v>43.2000000000003</v>
      </c>
      <c r="N433" s="46" t="n">
        <f aca="false">ABS($C$37*M433^2+M433^3+M433*$C$38+$C$39)</f>
        <v>47694.317838395</v>
      </c>
      <c r="O433" s="46" t="n">
        <f aca="false">($C$37*M433^2+M433^3+M433*$C$38+$C$39)</f>
        <v>47694.317838395</v>
      </c>
      <c r="P433" s="47" t="n">
        <f aca="false">IF(OR(AND(O432&lt;0,O434&gt;0),AND(O432&gt;0,O434&lt;0)),M433,101)</f>
        <v>101</v>
      </c>
    </row>
    <row r="434" customFormat="false" ht="12.75" hidden="false" customHeight="false" outlineLevel="0" collapsed="false">
      <c r="M434" s="45" t="n">
        <f aca="false">M433+0.1</f>
        <v>43.3000000000003</v>
      </c>
      <c r="N434" s="46" t="n">
        <f aca="false">ABS($C$37*M434^2+M434^3+M434*$C$38+$C$39)</f>
        <v>65149.1630982356</v>
      </c>
      <c r="O434" s="46" t="n">
        <f aca="false">($C$37*M434^2+M434^3+M434*$C$38+$C$39)</f>
        <v>65149.1630982356</v>
      </c>
      <c r="P434" s="47" t="n">
        <f aca="false">IF(OR(AND(O433&lt;0,O435&gt;0),AND(O433&gt;0,O435&lt;0)),M434,101)</f>
        <v>101</v>
      </c>
    </row>
    <row r="435" customFormat="false" ht="12.75" hidden="false" customHeight="false" outlineLevel="0" collapsed="false">
      <c r="M435" s="45" t="n">
        <f aca="false">M434+0.1</f>
        <v>43.4000000000004</v>
      </c>
      <c r="N435" s="46" t="n">
        <f aca="false">ABS($C$37*M435^2+M435^3+M435*$C$38+$C$39)</f>
        <v>82640.6063580755</v>
      </c>
      <c r="O435" s="46" t="n">
        <f aca="false">($C$37*M435^2+M435^3+M435*$C$38+$C$39)</f>
        <v>82640.6063580755</v>
      </c>
      <c r="P435" s="47" t="n">
        <f aca="false">IF(OR(AND(O434&lt;0,O436&gt;0),AND(O434&gt;0,O436&lt;0)),M435,101)</f>
        <v>101</v>
      </c>
    </row>
    <row r="436" customFormat="false" ht="12.75" hidden="false" customHeight="false" outlineLevel="0" collapsed="false">
      <c r="M436" s="45" t="n">
        <f aca="false">M435+0.1</f>
        <v>43.5000000000004</v>
      </c>
      <c r="N436" s="46" t="n">
        <f aca="false">ABS($C$37*M436^2+M436^3+M436*$C$38+$C$39)</f>
        <v>100168.653617916</v>
      </c>
      <c r="O436" s="46" t="n">
        <f aca="false">($C$37*M436^2+M436^3+M436*$C$38+$C$39)</f>
        <v>100168.653617916</v>
      </c>
      <c r="P436" s="47" t="n">
        <f aca="false">IF(OR(AND(O435&lt;0,O437&gt;0),AND(O435&gt;0,O437&lt;0)),M436,101)</f>
        <v>101</v>
      </c>
    </row>
    <row r="437" customFormat="false" ht="12.75" hidden="false" customHeight="false" outlineLevel="0" collapsed="false">
      <c r="M437" s="45" t="n">
        <f aca="false">M436+0.1</f>
        <v>43.6000000000004</v>
      </c>
      <c r="N437" s="46" t="n">
        <f aca="false">ABS($C$37*M437^2+M437^3+M437*$C$38+$C$39)</f>
        <v>117733.310877756</v>
      </c>
      <c r="O437" s="46" t="n">
        <f aca="false">($C$37*M437^2+M437^3+M437*$C$38+$C$39)</f>
        <v>117733.310877756</v>
      </c>
      <c r="P437" s="47" t="n">
        <f aca="false">IF(OR(AND(O436&lt;0,O438&gt;0),AND(O436&gt;0,O438&lt;0)),M437,101)</f>
        <v>101</v>
      </c>
    </row>
    <row r="438" customFormat="false" ht="12.75" hidden="false" customHeight="false" outlineLevel="0" collapsed="false">
      <c r="M438" s="45" t="n">
        <f aca="false">M437+0.1</f>
        <v>43.7000000000004</v>
      </c>
      <c r="N438" s="46" t="n">
        <f aca="false">ABS($C$37*M438^2+M438^3+M438*$C$38+$C$39)</f>
        <v>135334.584137597</v>
      </c>
      <c r="O438" s="46" t="n">
        <f aca="false">($C$37*M438^2+M438^3+M438*$C$38+$C$39)</f>
        <v>135334.584137597</v>
      </c>
      <c r="P438" s="47" t="n">
        <f aca="false">IF(OR(AND(O437&lt;0,O439&gt;0),AND(O437&gt;0,O439&lt;0)),M438,101)</f>
        <v>101</v>
      </c>
    </row>
    <row r="439" customFormat="false" ht="12.75" hidden="false" customHeight="false" outlineLevel="0" collapsed="false">
      <c r="M439" s="45" t="n">
        <f aca="false">M438+0.1</f>
        <v>43.8000000000004</v>
      </c>
      <c r="N439" s="46" t="n">
        <f aca="false">ABS($C$37*M439^2+M439^3+M439*$C$38+$C$39)</f>
        <v>152972.479397438</v>
      </c>
      <c r="O439" s="46" t="n">
        <f aca="false">($C$37*M439^2+M439^3+M439*$C$38+$C$39)</f>
        <v>152972.479397438</v>
      </c>
      <c r="P439" s="47" t="n">
        <f aca="false">IF(OR(AND(O438&lt;0,O440&gt;0),AND(O438&gt;0,O440&lt;0)),M439,101)</f>
        <v>101</v>
      </c>
    </row>
    <row r="440" customFormat="false" ht="12.75" hidden="false" customHeight="false" outlineLevel="0" collapsed="false">
      <c r="M440" s="45" t="n">
        <f aca="false">M439+0.1</f>
        <v>43.9000000000004</v>
      </c>
      <c r="N440" s="46" t="n">
        <f aca="false">ABS($C$37*M440^2+M440^3+M440*$C$38+$C$39)</f>
        <v>170647.002657278</v>
      </c>
      <c r="O440" s="46" t="n">
        <f aca="false">($C$37*M440^2+M440^3+M440*$C$38+$C$39)</f>
        <v>170647.002657278</v>
      </c>
      <c r="P440" s="47" t="n">
        <f aca="false">IF(OR(AND(O439&lt;0,O441&gt;0),AND(O439&gt;0,O441&lt;0)),M440,101)</f>
        <v>101</v>
      </c>
    </row>
    <row r="441" customFormat="false" ht="12.75" hidden="false" customHeight="false" outlineLevel="0" collapsed="false">
      <c r="M441" s="45" t="n">
        <f aca="false">M440+0.1</f>
        <v>44.0000000000004</v>
      </c>
      <c r="N441" s="46" t="n">
        <f aca="false">ABS($C$37*M441^2+M441^3+M441*$C$38+$C$39)</f>
        <v>188358.159917118</v>
      </c>
      <c r="O441" s="46" t="n">
        <f aca="false">($C$37*M441^2+M441^3+M441*$C$38+$C$39)</f>
        <v>188358.159917118</v>
      </c>
      <c r="P441" s="47" t="n">
        <f aca="false">IF(OR(AND(O440&lt;0,O442&gt;0),AND(O440&gt;0,O442&lt;0)),M441,101)</f>
        <v>101</v>
      </c>
    </row>
    <row r="442" customFormat="false" ht="12.75" hidden="false" customHeight="false" outlineLevel="0" collapsed="false">
      <c r="M442" s="45" t="n">
        <f aca="false">M441+0.1</f>
        <v>44.1000000000004</v>
      </c>
      <c r="N442" s="46" t="n">
        <f aca="false">ABS($C$37*M442^2+M442^3+M442*$C$38+$C$39)</f>
        <v>206105.957176958</v>
      </c>
      <c r="O442" s="46" t="n">
        <f aca="false">($C$37*M442^2+M442^3+M442*$C$38+$C$39)</f>
        <v>206105.957176958</v>
      </c>
      <c r="P442" s="47" t="n">
        <f aca="false">IF(OR(AND(O441&lt;0,O443&gt;0),AND(O441&gt;0,O443&lt;0)),M442,101)</f>
        <v>101</v>
      </c>
    </row>
    <row r="443" customFormat="false" ht="12.75" hidden="false" customHeight="false" outlineLevel="0" collapsed="false">
      <c r="M443" s="45" t="n">
        <f aca="false">M442+0.1</f>
        <v>44.2000000000004</v>
      </c>
      <c r="N443" s="46" t="n">
        <f aca="false">ABS($C$37*M443^2+M443^3+M443*$C$38+$C$39)</f>
        <v>223890.400436799</v>
      </c>
      <c r="O443" s="46" t="n">
        <f aca="false">($C$37*M443^2+M443^3+M443*$C$38+$C$39)</f>
        <v>223890.400436799</v>
      </c>
      <c r="P443" s="47" t="n">
        <f aca="false">IF(OR(AND(O442&lt;0,O444&gt;0),AND(O442&gt;0,O444&lt;0)),M443,101)</f>
        <v>101</v>
      </c>
    </row>
    <row r="444" customFormat="false" ht="12.75" hidden="false" customHeight="false" outlineLevel="0" collapsed="false">
      <c r="M444" s="45" t="n">
        <f aca="false">M443+0.1</f>
        <v>44.3000000000004</v>
      </c>
      <c r="N444" s="46" t="n">
        <f aca="false">ABS($C$37*M444^2+M444^3+M444*$C$38+$C$39)</f>
        <v>241711.495696639</v>
      </c>
      <c r="O444" s="46" t="n">
        <f aca="false">($C$37*M444^2+M444^3+M444*$C$38+$C$39)</f>
        <v>241711.495696639</v>
      </c>
      <c r="P444" s="47" t="n">
        <f aca="false">IF(OR(AND(O443&lt;0,O445&gt;0),AND(O443&gt;0,O445&lt;0)),M444,101)</f>
        <v>101</v>
      </c>
    </row>
    <row r="445" customFormat="false" ht="12.75" hidden="false" customHeight="false" outlineLevel="0" collapsed="false">
      <c r="M445" s="45" t="n">
        <f aca="false">M444+0.1</f>
        <v>44.4000000000004</v>
      </c>
      <c r="N445" s="46" t="n">
        <f aca="false">ABS($C$37*M445^2+M445^3+M445*$C$38+$C$39)</f>
        <v>259569.248956479</v>
      </c>
      <c r="O445" s="46" t="n">
        <f aca="false">($C$37*M445^2+M445^3+M445*$C$38+$C$39)</f>
        <v>259569.248956479</v>
      </c>
      <c r="P445" s="47" t="n">
        <f aca="false">IF(OR(AND(O444&lt;0,O446&gt;0),AND(O444&gt;0,O446&lt;0)),M445,101)</f>
        <v>101</v>
      </c>
    </row>
    <row r="446" customFormat="false" ht="12.75" hidden="false" customHeight="false" outlineLevel="0" collapsed="false">
      <c r="M446" s="45" t="n">
        <f aca="false">M445+0.1</f>
        <v>44.5000000000004</v>
      </c>
      <c r="N446" s="46" t="n">
        <f aca="false">ABS($C$37*M446^2+M446^3+M446*$C$38+$C$39)</f>
        <v>277463.66621632</v>
      </c>
      <c r="O446" s="46" t="n">
        <f aca="false">($C$37*M446^2+M446^3+M446*$C$38+$C$39)</f>
        <v>277463.66621632</v>
      </c>
      <c r="P446" s="47" t="n">
        <f aca="false">IF(OR(AND(O445&lt;0,O447&gt;0),AND(O445&gt;0,O447&lt;0)),M446,101)</f>
        <v>101</v>
      </c>
    </row>
    <row r="447" customFormat="false" ht="12.75" hidden="false" customHeight="false" outlineLevel="0" collapsed="false">
      <c r="M447" s="45" t="n">
        <f aca="false">M446+0.1</f>
        <v>44.6000000000004</v>
      </c>
      <c r="N447" s="46" t="n">
        <f aca="false">ABS($C$37*M447^2+M447^3+M447*$C$38+$C$39)</f>
        <v>295394.75347616</v>
      </c>
      <c r="O447" s="46" t="n">
        <f aca="false">($C$37*M447^2+M447^3+M447*$C$38+$C$39)</f>
        <v>295394.75347616</v>
      </c>
      <c r="P447" s="47" t="n">
        <f aca="false">IF(OR(AND(O446&lt;0,O448&gt;0),AND(O446&gt;0,O448&lt;0)),M447,101)</f>
        <v>101</v>
      </c>
    </row>
    <row r="448" customFormat="false" ht="12.75" hidden="false" customHeight="false" outlineLevel="0" collapsed="false">
      <c r="M448" s="45" t="n">
        <f aca="false">M447+0.1</f>
        <v>44.7000000000004</v>
      </c>
      <c r="N448" s="46" t="n">
        <f aca="false">ABS($C$37*M448^2+M448^3+M448*$C$38+$C$39)</f>
        <v>313362.516736001</v>
      </c>
      <c r="O448" s="46" t="n">
        <f aca="false">($C$37*M448^2+M448^3+M448*$C$38+$C$39)</f>
        <v>313362.516736001</v>
      </c>
      <c r="P448" s="47" t="n">
        <f aca="false">IF(OR(AND(O447&lt;0,O449&gt;0),AND(O447&gt;0,O449&lt;0)),M448,101)</f>
        <v>101</v>
      </c>
    </row>
    <row r="449" customFormat="false" ht="12.75" hidden="false" customHeight="false" outlineLevel="0" collapsed="false">
      <c r="M449" s="45" t="n">
        <f aca="false">M448+0.1</f>
        <v>44.8000000000004</v>
      </c>
      <c r="N449" s="46" t="n">
        <f aca="false">ABS($C$37*M449^2+M449^3+M449*$C$38+$C$39)</f>
        <v>331366.961995841</v>
      </c>
      <c r="O449" s="46" t="n">
        <f aca="false">($C$37*M449^2+M449^3+M449*$C$38+$C$39)</f>
        <v>331366.961995841</v>
      </c>
      <c r="P449" s="47" t="n">
        <f aca="false">IF(OR(AND(O448&lt;0,O450&gt;0),AND(O448&gt;0,O450&lt;0)),M449,101)</f>
        <v>101</v>
      </c>
    </row>
    <row r="450" customFormat="false" ht="12.75" hidden="false" customHeight="false" outlineLevel="0" collapsed="false">
      <c r="M450" s="45" t="n">
        <f aca="false">M449+0.1</f>
        <v>44.9000000000004</v>
      </c>
      <c r="N450" s="46" t="n">
        <f aca="false">ABS($C$37*M450^2+M450^3+M450*$C$38+$C$39)</f>
        <v>349408.095255681</v>
      </c>
      <c r="O450" s="46" t="n">
        <f aca="false">($C$37*M450^2+M450^3+M450*$C$38+$C$39)</f>
        <v>349408.095255681</v>
      </c>
      <c r="P450" s="47" t="n">
        <f aca="false">IF(OR(AND(O449&lt;0,O451&gt;0),AND(O449&gt;0,O451&lt;0)),M450,101)</f>
        <v>101</v>
      </c>
    </row>
    <row r="451" customFormat="false" ht="12.75" hidden="false" customHeight="false" outlineLevel="0" collapsed="false">
      <c r="M451" s="45" t="n">
        <f aca="false">M450+0.1</f>
        <v>45.0000000000004</v>
      </c>
      <c r="N451" s="46" t="n">
        <f aca="false">ABS($C$37*M451^2+M451^3+M451*$C$38+$C$39)</f>
        <v>367485.922515522</v>
      </c>
      <c r="O451" s="46" t="n">
        <f aca="false">($C$37*M451^2+M451^3+M451*$C$38+$C$39)</f>
        <v>367485.922515522</v>
      </c>
      <c r="P451" s="47" t="n">
        <f aca="false">IF(OR(AND(O450&lt;0,O452&gt;0),AND(O450&gt;0,O452&lt;0)),M451,101)</f>
        <v>101</v>
      </c>
    </row>
    <row r="452" customFormat="false" ht="12.75" hidden="false" customHeight="false" outlineLevel="0" collapsed="false">
      <c r="M452" s="45" t="n">
        <f aca="false">M451+0.1</f>
        <v>45.1000000000004</v>
      </c>
      <c r="N452" s="46" t="n">
        <f aca="false">ABS($C$37*M452^2+M452^3+M452*$C$38+$C$39)</f>
        <v>385600.449775362</v>
      </c>
      <c r="O452" s="46" t="n">
        <f aca="false">($C$37*M452^2+M452^3+M452*$C$38+$C$39)</f>
        <v>385600.449775362</v>
      </c>
      <c r="P452" s="47" t="n">
        <f aca="false">IF(OR(AND(O451&lt;0,O453&gt;0),AND(O451&gt;0,O453&lt;0)),M452,101)</f>
        <v>101</v>
      </c>
    </row>
    <row r="453" customFormat="false" ht="12.75" hidden="false" customHeight="false" outlineLevel="0" collapsed="false">
      <c r="M453" s="45" t="n">
        <f aca="false">M452+0.1</f>
        <v>45.2000000000004</v>
      </c>
      <c r="N453" s="46" t="n">
        <f aca="false">ABS($C$37*M453^2+M453^3+M453*$C$38+$C$39)</f>
        <v>403751.683035202</v>
      </c>
      <c r="O453" s="46" t="n">
        <f aca="false">($C$37*M453^2+M453^3+M453*$C$38+$C$39)</f>
        <v>403751.683035202</v>
      </c>
      <c r="P453" s="47" t="n">
        <f aca="false">IF(OR(AND(O452&lt;0,O454&gt;0),AND(O452&gt;0,O454&lt;0)),M453,101)</f>
        <v>101</v>
      </c>
    </row>
    <row r="454" customFormat="false" ht="12.75" hidden="false" customHeight="false" outlineLevel="0" collapsed="false">
      <c r="M454" s="45" t="n">
        <f aca="false">M453+0.1</f>
        <v>45.3000000000004</v>
      </c>
      <c r="N454" s="46" t="n">
        <f aca="false">ABS($C$37*M454^2+M454^3+M454*$C$38+$C$39)</f>
        <v>421939.628295043</v>
      </c>
      <c r="O454" s="46" t="n">
        <f aca="false">($C$37*M454^2+M454^3+M454*$C$38+$C$39)</f>
        <v>421939.628295043</v>
      </c>
      <c r="P454" s="47" t="n">
        <f aca="false">IF(OR(AND(O453&lt;0,O455&gt;0),AND(O453&gt;0,O455&lt;0)),M454,101)</f>
        <v>101</v>
      </c>
    </row>
    <row r="455" customFormat="false" ht="12.75" hidden="false" customHeight="false" outlineLevel="0" collapsed="false">
      <c r="M455" s="45" t="n">
        <f aca="false">M454+0.1</f>
        <v>45.4000000000004</v>
      </c>
      <c r="N455" s="46" t="n">
        <f aca="false">ABS($C$37*M455^2+M455^3+M455*$C$38+$C$39)</f>
        <v>440164.291554883</v>
      </c>
      <c r="O455" s="46" t="n">
        <f aca="false">($C$37*M455^2+M455^3+M455*$C$38+$C$39)</f>
        <v>440164.291554883</v>
      </c>
      <c r="P455" s="47" t="n">
        <f aca="false">IF(OR(AND(O454&lt;0,O456&gt;0),AND(O454&gt;0,O456&lt;0)),M455,101)</f>
        <v>101</v>
      </c>
    </row>
    <row r="456" customFormat="false" ht="12.75" hidden="false" customHeight="false" outlineLevel="0" collapsed="false">
      <c r="M456" s="45" t="n">
        <f aca="false">M455+0.1</f>
        <v>45.5000000000004</v>
      </c>
      <c r="N456" s="46" t="n">
        <f aca="false">ABS($C$37*M456^2+M456^3+M456*$C$38+$C$39)</f>
        <v>458425.678814724</v>
      </c>
      <c r="O456" s="46" t="n">
        <f aca="false">($C$37*M456^2+M456^3+M456*$C$38+$C$39)</f>
        <v>458425.678814724</v>
      </c>
      <c r="P456" s="47" t="n">
        <f aca="false">IF(OR(AND(O455&lt;0,O457&gt;0),AND(O455&gt;0,O457&lt;0)),M456,101)</f>
        <v>101</v>
      </c>
    </row>
    <row r="457" customFormat="false" ht="12.75" hidden="false" customHeight="false" outlineLevel="0" collapsed="false">
      <c r="M457" s="45" t="n">
        <f aca="false">M456+0.1</f>
        <v>45.6000000000004</v>
      </c>
      <c r="N457" s="46" t="n">
        <f aca="false">ABS($C$37*M457^2+M457^3+M457*$C$38+$C$39)</f>
        <v>476723.796074565</v>
      </c>
      <c r="O457" s="46" t="n">
        <f aca="false">($C$37*M457^2+M457^3+M457*$C$38+$C$39)</f>
        <v>476723.796074565</v>
      </c>
      <c r="P457" s="47" t="n">
        <f aca="false">IF(OR(AND(O456&lt;0,O458&gt;0),AND(O456&gt;0,O458&lt;0)),M457,101)</f>
        <v>101</v>
      </c>
    </row>
    <row r="458" customFormat="false" ht="12.75" hidden="false" customHeight="false" outlineLevel="0" collapsed="false">
      <c r="M458" s="45" t="n">
        <f aca="false">M457+0.1</f>
        <v>45.7000000000004</v>
      </c>
      <c r="N458" s="46" t="n">
        <f aca="false">ABS($C$37*M458^2+M458^3+M458*$C$38+$C$39)</f>
        <v>495058.649334405</v>
      </c>
      <c r="O458" s="46" t="n">
        <f aca="false">($C$37*M458^2+M458^3+M458*$C$38+$C$39)</f>
        <v>495058.649334405</v>
      </c>
      <c r="P458" s="47" t="n">
        <f aca="false">IF(OR(AND(O457&lt;0,O459&gt;0),AND(O457&gt;0,O459&lt;0)),M458,101)</f>
        <v>101</v>
      </c>
    </row>
    <row r="459" customFormat="false" ht="12.75" hidden="false" customHeight="false" outlineLevel="0" collapsed="false">
      <c r="M459" s="45" t="n">
        <f aca="false">M458+0.1</f>
        <v>45.8000000000004</v>
      </c>
      <c r="N459" s="46" t="n">
        <f aca="false">ABS($C$37*M459^2+M459^3+M459*$C$38+$C$39)</f>
        <v>513430.244594244</v>
      </c>
      <c r="O459" s="46" t="n">
        <f aca="false">($C$37*M459^2+M459^3+M459*$C$38+$C$39)</f>
        <v>513430.244594244</v>
      </c>
      <c r="P459" s="47" t="n">
        <f aca="false">IF(OR(AND(O458&lt;0,O460&gt;0),AND(O458&gt;0,O460&lt;0)),M459,101)</f>
        <v>101</v>
      </c>
    </row>
    <row r="460" customFormat="false" ht="12.75" hidden="false" customHeight="false" outlineLevel="0" collapsed="false">
      <c r="M460" s="45" t="n">
        <f aca="false">M459+0.1</f>
        <v>45.9000000000004</v>
      </c>
      <c r="N460" s="46" t="n">
        <f aca="false">ABS($C$37*M460^2+M460^3+M460*$C$38+$C$39)</f>
        <v>531838.587854086</v>
      </c>
      <c r="O460" s="46" t="n">
        <f aca="false">($C$37*M460^2+M460^3+M460*$C$38+$C$39)</f>
        <v>531838.587854086</v>
      </c>
      <c r="P460" s="47" t="n">
        <f aca="false">IF(OR(AND(O459&lt;0,O461&gt;0),AND(O459&gt;0,O461&lt;0)),M460,101)</f>
        <v>101</v>
      </c>
    </row>
    <row r="461" customFormat="false" ht="12.75" hidden="false" customHeight="false" outlineLevel="0" collapsed="false">
      <c r="M461" s="45" t="n">
        <f aca="false">M460+0.1</f>
        <v>46.0000000000004</v>
      </c>
      <c r="N461" s="46" t="n">
        <f aca="false">ABS($C$37*M461^2+M461^3+M461*$C$38+$C$39)</f>
        <v>550283.685113926</v>
      </c>
      <c r="O461" s="46" t="n">
        <f aca="false">($C$37*M461^2+M461^3+M461*$C$38+$C$39)</f>
        <v>550283.685113926</v>
      </c>
      <c r="P461" s="47" t="n">
        <f aca="false">IF(OR(AND(O460&lt;0,O462&gt;0),AND(O460&gt;0,O462&lt;0)),M461,101)</f>
        <v>101</v>
      </c>
    </row>
    <row r="462" customFormat="false" ht="12.75" hidden="false" customHeight="false" outlineLevel="0" collapsed="false">
      <c r="M462" s="45" t="n">
        <f aca="false">M461+0.1</f>
        <v>46.1000000000004</v>
      </c>
      <c r="N462" s="46" t="n">
        <f aca="false">ABS($C$37*M462^2+M462^3+M462*$C$38+$C$39)</f>
        <v>568765.542373766</v>
      </c>
      <c r="O462" s="46" t="n">
        <f aca="false">($C$37*M462^2+M462^3+M462*$C$38+$C$39)</f>
        <v>568765.542373766</v>
      </c>
      <c r="P462" s="47" t="n">
        <f aca="false">IF(OR(AND(O461&lt;0,O463&gt;0),AND(O461&gt;0,O463&lt;0)),M462,101)</f>
        <v>101</v>
      </c>
    </row>
    <row r="463" customFormat="false" ht="12.75" hidden="false" customHeight="false" outlineLevel="0" collapsed="false">
      <c r="M463" s="45" t="n">
        <f aca="false">M462+0.1</f>
        <v>46.2000000000004</v>
      </c>
      <c r="N463" s="46" t="n">
        <f aca="false">ABS($C$37*M463^2+M463^3+M463*$C$38+$C$39)</f>
        <v>587284.165633606</v>
      </c>
      <c r="O463" s="46" t="n">
        <f aca="false">($C$37*M463^2+M463^3+M463*$C$38+$C$39)</f>
        <v>587284.165633606</v>
      </c>
      <c r="P463" s="47" t="n">
        <f aca="false">IF(OR(AND(O462&lt;0,O464&gt;0),AND(O462&gt;0,O464&lt;0)),M463,101)</f>
        <v>101</v>
      </c>
    </row>
    <row r="464" customFormat="false" ht="12.75" hidden="false" customHeight="false" outlineLevel="0" collapsed="false">
      <c r="M464" s="45" t="n">
        <f aca="false">M463+0.1</f>
        <v>46.3000000000004</v>
      </c>
      <c r="N464" s="46" t="n">
        <f aca="false">ABS($C$37*M464^2+M464^3+M464*$C$38+$C$39)</f>
        <v>605839.560893447</v>
      </c>
      <c r="O464" s="46" t="n">
        <f aca="false">($C$37*M464^2+M464^3+M464*$C$38+$C$39)</f>
        <v>605839.560893447</v>
      </c>
      <c r="P464" s="47" t="n">
        <f aca="false">IF(OR(AND(O463&lt;0,O465&gt;0),AND(O463&gt;0,O465&lt;0)),M464,101)</f>
        <v>101</v>
      </c>
    </row>
    <row r="465" customFormat="false" ht="12.75" hidden="false" customHeight="false" outlineLevel="0" collapsed="false">
      <c r="M465" s="45" t="n">
        <f aca="false">M464+0.1</f>
        <v>46.4000000000004</v>
      </c>
      <c r="N465" s="46" t="n">
        <f aca="false">ABS($C$37*M465^2+M465^3+M465*$C$38+$C$39)</f>
        <v>624431.734153287</v>
      </c>
      <c r="O465" s="46" t="n">
        <f aca="false">($C$37*M465^2+M465^3+M465*$C$38+$C$39)</f>
        <v>624431.734153287</v>
      </c>
      <c r="P465" s="47" t="n">
        <f aca="false">IF(OR(AND(O464&lt;0,O466&gt;0),AND(O464&gt;0,O466&lt;0)),M465,101)</f>
        <v>101</v>
      </c>
    </row>
    <row r="466" customFormat="false" ht="12.75" hidden="false" customHeight="false" outlineLevel="0" collapsed="false">
      <c r="M466" s="45" t="n">
        <f aca="false">M465+0.1</f>
        <v>46.5000000000004</v>
      </c>
      <c r="N466" s="46" t="n">
        <f aca="false">ABS($C$37*M466^2+M466^3+M466*$C$38+$C$39)</f>
        <v>643060.691413128</v>
      </c>
      <c r="O466" s="46" t="n">
        <f aca="false">($C$37*M466^2+M466^3+M466*$C$38+$C$39)</f>
        <v>643060.691413128</v>
      </c>
      <c r="P466" s="47" t="n">
        <f aca="false">IF(OR(AND(O465&lt;0,O467&gt;0),AND(O465&gt;0,O467&lt;0)),M466,101)</f>
        <v>101</v>
      </c>
    </row>
    <row r="467" customFormat="false" ht="12.75" hidden="false" customHeight="false" outlineLevel="0" collapsed="false">
      <c r="M467" s="45" t="n">
        <f aca="false">M466+0.1</f>
        <v>46.6000000000004</v>
      </c>
      <c r="N467" s="46" t="n">
        <f aca="false">ABS($C$37*M467^2+M467^3+M467*$C$38+$C$39)</f>
        <v>661726.438672968</v>
      </c>
      <c r="O467" s="46" t="n">
        <f aca="false">($C$37*M467^2+M467^3+M467*$C$38+$C$39)</f>
        <v>661726.438672968</v>
      </c>
      <c r="P467" s="47" t="n">
        <f aca="false">IF(OR(AND(O466&lt;0,O468&gt;0),AND(O466&gt;0,O468&lt;0)),M467,101)</f>
        <v>101</v>
      </c>
    </row>
    <row r="468" customFormat="false" ht="12.75" hidden="false" customHeight="false" outlineLevel="0" collapsed="false">
      <c r="M468" s="45" t="n">
        <f aca="false">M467+0.1</f>
        <v>46.7000000000004</v>
      </c>
      <c r="N468" s="46" t="n">
        <f aca="false">ABS($C$37*M468^2+M468^3+M468*$C$38+$C$39)</f>
        <v>680428.981932809</v>
      </c>
      <c r="O468" s="46" t="n">
        <f aca="false">($C$37*M468^2+M468^3+M468*$C$38+$C$39)</f>
        <v>680428.981932809</v>
      </c>
      <c r="P468" s="47" t="n">
        <f aca="false">IF(OR(AND(O467&lt;0,O469&gt;0),AND(O467&gt;0,O469&lt;0)),M468,101)</f>
        <v>101</v>
      </c>
    </row>
    <row r="469" customFormat="false" ht="12.75" hidden="false" customHeight="false" outlineLevel="0" collapsed="false">
      <c r="M469" s="45" t="n">
        <f aca="false">M468+0.1</f>
        <v>46.8000000000004</v>
      </c>
      <c r="N469" s="46" t="n">
        <f aca="false">ABS($C$37*M469^2+M469^3+M469*$C$38+$C$39)</f>
        <v>699168.327192649</v>
      </c>
      <c r="O469" s="46" t="n">
        <f aca="false">($C$37*M469^2+M469^3+M469*$C$38+$C$39)</f>
        <v>699168.327192649</v>
      </c>
      <c r="P469" s="47" t="n">
        <f aca="false">IF(OR(AND(O468&lt;0,O470&gt;0),AND(O468&gt;0,O470&lt;0)),M469,101)</f>
        <v>101</v>
      </c>
    </row>
    <row r="470" customFormat="false" ht="12.75" hidden="false" customHeight="false" outlineLevel="0" collapsed="false">
      <c r="M470" s="45" t="n">
        <f aca="false">M469+0.1</f>
        <v>46.9000000000004</v>
      </c>
      <c r="N470" s="46" t="n">
        <f aca="false">ABS($C$37*M470^2+M470^3+M470*$C$38+$C$39)</f>
        <v>717944.48045249</v>
      </c>
      <c r="O470" s="46" t="n">
        <f aca="false">($C$37*M470^2+M470^3+M470*$C$38+$C$39)</f>
        <v>717944.48045249</v>
      </c>
      <c r="P470" s="47" t="n">
        <f aca="false">IF(OR(AND(O469&lt;0,O471&gt;0),AND(O469&gt;0,O471&lt;0)),M470,101)</f>
        <v>101</v>
      </c>
    </row>
    <row r="471" customFormat="false" ht="12.75" hidden="false" customHeight="false" outlineLevel="0" collapsed="false">
      <c r="M471" s="45" t="n">
        <f aca="false">M470+0.1</f>
        <v>47.0000000000004</v>
      </c>
      <c r="N471" s="46" t="n">
        <f aca="false">ABS($C$37*M471^2+M471^3+M471*$C$38+$C$39)</f>
        <v>736757.44771233</v>
      </c>
      <c r="O471" s="46" t="n">
        <f aca="false">($C$37*M471^2+M471^3+M471*$C$38+$C$39)</f>
        <v>736757.44771233</v>
      </c>
      <c r="P471" s="47" t="n">
        <f aca="false">IF(OR(AND(O470&lt;0,O472&gt;0),AND(O470&gt;0,O472&lt;0)),M471,101)</f>
        <v>101</v>
      </c>
    </row>
    <row r="472" customFormat="false" ht="12.75" hidden="false" customHeight="false" outlineLevel="0" collapsed="false">
      <c r="M472" s="45" t="n">
        <f aca="false">M471+0.1</f>
        <v>47.1000000000004</v>
      </c>
      <c r="N472" s="46" t="n">
        <f aca="false">ABS($C$37*M472^2+M472^3+M472*$C$38+$C$39)</f>
        <v>755607.234972171</v>
      </c>
      <c r="O472" s="46" t="n">
        <f aca="false">($C$37*M472^2+M472^3+M472*$C$38+$C$39)</f>
        <v>755607.234972171</v>
      </c>
      <c r="P472" s="47" t="n">
        <f aca="false">IF(OR(AND(O471&lt;0,O473&gt;0),AND(O471&gt;0,O473&lt;0)),M472,101)</f>
        <v>101</v>
      </c>
    </row>
    <row r="473" customFormat="false" ht="12.75" hidden="false" customHeight="false" outlineLevel="0" collapsed="false">
      <c r="M473" s="45" t="n">
        <f aca="false">M472+0.1</f>
        <v>47.2000000000004</v>
      </c>
      <c r="N473" s="46" t="n">
        <f aca="false">ABS($C$37*M473^2+M473^3+M473*$C$38+$C$39)</f>
        <v>774493.84823201</v>
      </c>
      <c r="O473" s="46" t="n">
        <f aca="false">($C$37*M473^2+M473^3+M473*$C$38+$C$39)</f>
        <v>774493.84823201</v>
      </c>
      <c r="P473" s="47" t="n">
        <f aca="false">IF(OR(AND(O472&lt;0,O474&gt;0),AND(O472&gt;0,O474&lt;0)),M473,101)</f>
        <v>101</v>
      </c>
    </row>
    <row r="474" customFormat="false" ht="12.75" hidden="false" customHeight="false" outlineLevel="0" collapsed="false">
      <c r="M474" s="45" t="n">
        <f aca="false">M473+0.1</f>
        <v>47.3000000000004</v>
      </c>
      <c r="N474" s="46" t="n">
        <f aca="false">ABS($C$37*M474^2+M474^3+M474*$C$38+$C$39)</f>
        <v>793417.293491851</v>
      </c>
      <c r="O474" s="46" t="n">
        <f aca="false">($C$37*M474^2+M474^3+M474*$C$38+$C$39)</f>
        <v>793417.293491851</v>
      </c>
      <c r="P474" s="47" t="n">
        <f aca="false">IF(OR(AND(O473&lt;0,O475&gt;0),AND(O473&gt;0,O475&lt;0)),M474,101)</f>
        <v>101</v>
      </c>
    </row>
    <row r="475" customFormat="false" ht="12.75" hidden="false" customHeight="false" outlineLevel="0" collapsed="false">
      <c r="M475" s="45" t="n">
        <f aca="false">M474+0.1</f>
        <v>47.4000000000004</v>
      </c>
      <c r="N475" s="46" t="n">
        <f aca="false">ABS($C$37*M475^2+M475^3+M475*$C$38+$C$39)</f>
        <v>812377.576751692</v>
      </c>
      <c r="O475" s="46" t="n">
        <f aca="false">($C$37*M475^2+M475^3+M475*$C$38+$C$39)</f>
        <v>812377.576751692</v>
      </c>
      <c r="P475" s="47" t="n">
        <f aca="false">IF(OR(AND(O474&lt;0,O476&gt;0),AND(O474&gt;0,O476&lt;0)),M475,101)</f>
        <v>101</v>
      </c>
    </row>
    <row r="476" customFormat="false" ht="12.75" hidden="false" customHeight="false" outlineLevel="0" collapsed="false">
      <c r="M476" s="45" t="n">
        <f aca="false">M475+0.1</f>
        <v>47.5000000000004</v>
      </c>
      <c r="N476" s="46" t="n">
        <f aca="false">ABS($C$37*M476^2+M476^3+M476*$C$38+$C$39)</f>
        <v>831374.704011533</v>
      </c>
      <c r="O476" s="46" t="n">
        <f aca="false">($C$37*M476^2+M476^3+M476*$C$38+$C$39)</f>
        <v>831374.704011533</v>
      </c>
      <c r="P476" s="47" t="n">
        <f aca="false">IF(OR(AND(O475&lt;0,O477&gt;0),AND(O475&gt;0,O477&lt;0)),M476,101)</f>
        <v>101</v>
      </c>
    </row>
    <row r="477" customFormat="false" ht="12.75" hidden="false" customHeight="false" outlineLevel="0" collapsed="false">
      <c r="M477" s="45" t="n">
        <f aca="false">M476+0.1</f>
        <v>47.6000000000004</v>
      </c>
      <c r="N477" s="46" t="n">
        <f aca="false">ABS($C$37*M477^2+M477^3+M477*$C$38+$C$39)</f>
        <v>850408.681271372</v>
      </c>
      <c r="O477" s="46" t="n">
        <f aca="false">($C$37*M477^2+M477^3+M477*$C$38+$C$39)</f>
        <v>850408.681271372</v>
      </c>
      <c r="P477" s="47" t="n">
        <f aca="false">IF(OR(AND(O476&lt;0,O478&gt;0),AND(O476&gt;0,O478&lt;0)),M477,101)</f>
        <v>101</v>
      </c>
    </row>
    <row r="478" customFormat="false" ht="12.75" hidden="false" customHeight="false" outlineLevel="0" collapsed="false">
      <c r="M478" s="45" t="n">
        <f aca="false">M477+0.1</f>
        <v>47.7000000000004</v>
      </c>
      <c r="N478" s="46" t="n">
        <f aca="false">ABS($C$37*M478^2+M478^3+M478*$C$38+$C$39)</f>
        <v>869479.514531214</v>
      </c>
      <c r="O478" s="46" t="n">
        <f aca="false">($C$37*M478^2+M478^3+M478*$C$38+$C$39)</f>
        <v>869479.514531214</v>
      </c>
      <c r="P478" s="47" t="n">
        <f aca="false">IF(OR(AND(O477&lt;0,O479&gt;0),AND(O477&gt;0,O479&lt;0)),M478,101)</f>
        <v>101</v>
      </c>
    </row>
    <row r="479" customFormat="false" ht="12.75" hidden="false" customHeight="false" outlineLevel="0" collapsed="false">
      <c r="M479" s="45" t="n">
        <f aca="false">M478+0.1</f>
        <v>47.8000000000004</v>
      </c>
      <c r="N479" s="46" t="n">
        <f aca="false">ABS($C$37*M479^2+M479^3+M479*$C$38+$C$39)</f>
        <v>888587.209791053</v>
      </c>
      <c r="O479" s="46" t="n">
        <f aca="false">($C$37*M479^2+M479^3+M479*$C$38+$C$39)</f>
        <v>888587.209791053</v>
      </c>
      <c r="P479" s="47" t="n">
        <f aca="false">IF(OR(AND(O478&lt;0,O480&gt;0),AND(O478&gt;0,O480&lt;0)),M479,101)</f>
        <v>101</v>
      </c>
    </row>
    <row r="480" customFormat="false" ht="12.75" hidden="false" customHeight="false" outlineLevel="0" collapsed="false">
      <c r="M480" s="45" t="n">
        <f aca="false">M479+0.1</f>
        <v>47.9000000000004</v>
      </c>
      <c r="N480" s="46" t="n">
        <f aca="false">ABS($C$37*M480^2+M480^3+M480*$C$38+$C$39)</f>
        <v>907731.773050894</v>
      </c>
      <c r="O480" s="46" t="n">
        <f aca="false">($C$37*M480^2+M480^3+M480*$C$38+$C$39)</f>
        <v>907731.773050894</v>
      </c>
      <c r="P480" s="47" t="n">
        <f aca="false">IF(OR(AND(O479&lt;0,O481&gt;0),AND(O479&gt;0,O481&lt;0)),M480,101)</f>
        <v>101</v>
      </c>
    </row>
    <row r="481" customFormat="false" ht="12.75" hidden="false" customHeight="false" outlineLevel="0" collapsed="false">
      <c r="M481" s="45" t="n">
        <f aca="false">M480+0.1</f>
        <v>48.0000000000004</v>
      </c>
      <c r="N481" s="46" t="n">
        <f aca="false">ABS($C$37*M481^2+M481^3+M481*$C$38+$C$39)</f>
        <v>926913.210310734</v>
      </c>
      <c r="O481" s="46" t="n">
        <f aca="false">($C$37*M481^2+M481^3+M481*$C$38+$C$39)</f>
        <v>926913.210310734</v>
      </c>
      <c r="P481" s="47" t="n">
        <f aca="false">IF(OR(AND(O480&lt;0,O482&gt;0),AND(O480&gt;0,O482&lt;0)),M481,101)</f>
        <v>101</v>
      </c>
    </row>
    <row r="482" customFormat="false" ht="12.75" hidden="false" customHeight="false" outlineLevel="0" collapsed="false">
      <c r="M482" s="45" t="n">
        <f aca="false">M481+0.1</f>
        <v>48.1000000000004</v>
      </c>
      <c r="N482" s="46" t="n">
        <f aca="false">ABS($C$37*M482^2+M482^3+M482*$C$38+$C$39)</f>
        <v>946131.527570575</v>
      </c>
      <c r="O482" s="46" t="n">
        <f aca="false">($C$37*M482^2+M482^3+M482*$C$38+$C$39)</f>
        <v>946131.527570575</v>
      </c>
      <c r="P482" s="47" t="n">
        <f aca="false">IF(OR(AND(O481&lt;0,O483&gt;0),AND(O481&gt;0,O483&lt;0)),M482,101)</f>
        <v>101</v>
      </c>
    </row>
    <row r="483" customFormat="false" ht="12.75" hidden="false" customHeight="false" outlineLevel="0" collapsed="false">
      <c r="M483" s="45" t="n">
        <f aca="false">M482+0.1</f>
        <v>48.2000000000004</v>
      </c>
      <c r="N483" s="46" t="n">
        <f aca="false">ABS($C$37*M483^2+M483^3+M483*$C$38+$C$39)</f>
        <v>965386.730830414</v>
      </c>
      <c r="O483" s="46" t="n">
        <f aca="false">($C$37*M483^2+M483^3+M483*$C$38+$C$39)</f>
        <v>965386.730830414</v>
      </c>
      <c r="P483" s="47" t="n">
        <f aca="false">IF(OR(AND(O482&lt;0,O484&gt;0),AND(O482&gt;0,O484&lt;0)),M483,101)</f>
        <v>101</v>
      </c>
    </row>
    <row r="484" customFormat="false" ht="12.75" hidden="false" customHeight="false" outlineLevel="0" collapsed="false">
      <c r="M484" s="45" t="n">
        <f aca="false">M483+0.1</f>
        <v>48.3000000000004</v>
      </c>
      <c r="N484" s="46" t="n">
        <f aca="false">ABS($C$37*M484^2+M484^3+M484*$C$38+$C$39)</f>
        <v>984678.826090256</v>
      </c>
      <c r="O484" s="46" t="n">
        <f aca="false">($C$37*M484^2+M484^3+M484*$C$38+$C$39)</f>
        <v>984678.826090256</v>
      </c>
      <c r="P484" s="47" t="n">
        <f aca="false">IF(OR(AND(O483&lt;0,O485&gt;0),AND(O483&gt;0,O485&lt;0)),M484,101)</f>
        <v>101</v>
      </c>
    </row>
    <row r="485" customFormat="false" ht="12.75" hidden="false" customHeight="false" outlineLevel="0" collapsed="false">
      <c r="M485" s="45" t="n">
        <f aca="false">M484+0.1</f>
        <v>48.4000000000004</v>
      </c>
      <c r="N485" s="46" t="n">
        <f aca="false">ABS($C$37*M485^2+M485^3+M485*$C$38+$C$39)</f>
        <v>1004007.8193501</v>
      </c>
      <c r="O485" s="46" t="n">
        <f aca="false">($C$37*M485^2+M485^3+M485*$C$38+$C$39)</f>
        <v>1004007.8193501</v>
      </c>
      <c r="P485" s="47" t="n">
        <f aca="false">IF(OR(AND(O484&lt;0,O486&gt;0),AND(O484&gt;0,O486&lt;0)),M485,101)</f>
        <v>101</v>
      </c>
    </row>
    <row r="486" customFormat="false" ht="12.75" hidden="false" customHeight="false" outlineLevel="0" collapsed="false">
      <c r="M486" s="45" t="n">
        <f aca="false">M485+0.1</f>
        <v>48.5000000000004</v>
      </c>
      <c r="N486" s="46" t="n">
        <f aca="false">ABS($C$37*M486^2+M486^3+M486*$C$38+$C$39)</f>
        <v>1023373.71660994</v>
      </c>
      <c r="O486" s="46" t="n">
        <f aca="false">($C$37*M486^2+M486^3+M486*$C$38+$C$39)</f>
        <v>1023373.71660994</v>
      </c>
      <c r="P486" s="47" t="n">
        <f aca="false">IF(OR(AND(O485&lt;0,O487&gt;0),AND(O485&gt;0,O487&lt;0)),M486,101)</f>
        <v>101</v>
      </c>
    </row>
    <row r="487" customFormat="false" ht="12.75" hidden="false" customHeight="false" outlineLevel="0" collapsed="false">
      <c r="M487" s="45" t="n">
        <f aca="false">M486+0.1</f>
        <v>48.6000000000004</v>
      </c>
      <c r="N487" s="46" t="n">
        <f aca="false">ABS($C$37*M487^2+M487^3+M487*$C$38+$C$39)</f>
        <v>1042776.52386978</v>
      </c>
      <c r="O487" s="46" t="n">
        <f aca="false">($C$37*M487^2+M487^3+M487*$C$38+$C$39)</f>
        <v>1042776.52386978</v>
      </c>
      <c r="P487" s="47" t="n">
        <f aca="false">IF(OR(AND(O486&lt;0,O488&gt;0),AND(O486&gt;0,O488&lt;0)),M487,101)</f>
        <v>101</v>
      </c>
    </row>
    <row r="488" customFormat="false" ht="12.75" hidden="false" customHeight="false" outlineLevel="0" collapsed="false">
      <c r="M488" s="45" t="n">
        <f aca="false">M487+0.1</f>
        <v>48.7000000000004</v>
      </c>
      <c r="N488" s="46" t="n">
        <f aca="false">ABS($C$37*M488^2+M488^3+M488*$C$38+$C$39)</f>
        <v>1062216.24712962</v>
      </c>
      <c r="O488" s="46" t="n">
        <f aca="false">($C$37*M488^2+M488^3+M488*$C$38+$C$39)</f>
        <v>1062216.24712962</v>
      </c>
      <c r="P488" s="47" t="n">
        <f aca="false">IF(OR(AND(O487&lt;0,O489&gt;0),AND(O487&gt;0,O489&lt;0)),M488,101)</f>
        <v>101</v>
      </c>
    </row>
    <row r="489" customFormat="false" ht="12.75" hidden="false" customHeight="false" outlineLevel="0" collapsed="false">
      <c r="M489" s="45" t="n">
        <f aca="false">M488+0.1</f>
        <v>48.8000000000004</v>
      </c>
      <c r="N489" s="46" t="n">
        <f aca="false">ABS($C$37*M489^2+M489^3+M489*$C$38+$C$39)</f>
        <v>1081692.89238946</v>
      </c>
      <c r="O489" s="46" t="n">
        <f aca="false">($C$37*M489^2+M489^3+M489*$C$38+$C$39)</f>
        <v>1081692.89238946</v>
      </c>
      <c r="P489" s="47" t="n">
        <f aca="false">IF(OR(AND(O488&lt;0,O490&gt;0),AND(O488&gt;0,O490&lt;0)),M489,101)</f>
        <v>101</v>
      </c>
    </row>
    <row r="490" customFormat="false" ht="12.75" hidden="false" customHeight="false" outlineLevel="0" collapsed="false">
      <c r="M490" s="45" t="n">
        <f aca="false">M489+0.1</f>
        <v>48.9000000000004</v>
      </c>
      <c r="N490" s="46" t="n">
        <f aca="false">ABS($C$37*M490^2+M490^3+M490*$C$38+$C$39)</f>
        <v>1101206.4656493</v>
      </c>
      <c r="O490" s="46" t="n">
        <f aca="false">($C$37*M490^2+M490^3+M490*$C$38+$C$39)</f>
        <v>1101206.4656493</v>
      </c>
      <c r="P490" s="47" t="n">
        <f aca="false">IF(OR(AND(O489&lt;0,O491&gt;0),AND(O489&gt;0,O491&lt;0)),M490,101)</f>
        <v>101</v>
      </c>
    </row>
    <row r="491" customFormat="false" ht="12.75" hidden="false" customHeight="false" outlineLevel="0" collapsed="false">
      <c r="M491" s="45" t="n">
        <f aca="false">M490+0.1</f>
        <v>49.0000000000004</v>
      </c>
      <c r="N491" s="46" t="n">
        <f aca="false">ABS($C$37*M491^2+M491^3+M491*$C$38+$C$39)</f>
        <v>1120756.97290914</v>
      </c>
      <c r="O491" s="46" t="n">
        <f aca="false">($C$37*M491^2+M491^3+M491*$C$38+$C$39)</f>
        <v>1120756.97290914</v>
      </c>
      <c r="P491" s="47" t="n">
        <f aca="false">IF(OR(AND(O490&lt;0,O492&gt;0),AND(O490&gt;0,O492&lt;0)),M491,101)</f>
        <v>101</v>
      </c>
    </row>
    <row r="492" customFormat="false" ht="12.75" hidden="false" customHeight="false" outlineLevel="0" collapsed="false">
      <c r="M492" s="45" t="n">
        <f aca="false">M491+0.1</f>
        <v>49.1000000000004</v>
      </c>
      <c r="N492" s="46" t="n">
        <f aca="false">ABS($C$37*M492^2+M492^3+M492*$C$38+$C$39)</f>
        <v>1140344.42016898</v>
      </c>
      <c r="O492" s="46" t="n">
        <f aca="false">($C$37*M492^2+M492^3+M492*$C$38+$C$39)</f>
        <v>1140344.42016898</v>
      </c>
      <c r="P492" s="47" t="n">
        <f aca="false">IF(OR(AND(O491&lt;0,O493&gt;0),AND(O491&gt;0,O493&lt;0)),M492,101)</f>
        <v>101</v>
      </c>
    </row>
    <row r="493" customFormat="false" ht="12.75" hidden="false" customHeight="false" outlineLevel="0" collapsed="false">
      <c r="M493" s="45" t="n">
        <f aca="false">M492+0.1</f>
        <v>49.2000000000004</v>
      </c>
      <c r="N493" s="46" t="n">
        <f aca="false">ABS($C$37*M493^2+M493^3+M493*$C$38+$C$39)</f>
        <v>1159968.81342882</v>
      </c>
      <c r="O493" s="46" t="n">
        <f aca="false">($C$37*M493^2+M493^3+M493*$C$38+$C$39)</f>
        <v>1159968.81342882</v>
      </c>
      <c r="P493" s="47" t="n">
        <f aca="false">IF(OR(AND(O492&lt;0,O494&gt;0),AND(O492&gt;0,O494&lt;0)),M493,101)</f>
        <v>101</v>
      </c>
    </row>
    <row r="494" customFormat="false" ht="12.75" hidden="false" customHeight="false" outlineLevel="0" collapsed="false">
      <c r="M494" s="45" t="n">
        <f aca="false">M493+0.1</f>
        <v>49.3000000000004</v>
      </c>
      <c r="N494" s="46" t="n">
        <f aca="false">ABS($C$37*M494^2+M494^3+M494*$C$38+$C$39)</f>
        <v>1179630.15868866</v>
      </c>
      <c r="O494" s="46" t="n">
        <f aca="false">($C$37*M494^2+M494^3+M494*$C$38+$C$39)</f>
        <v>1179630.15868866</v>
      </c>
      <c r="P494" s="47" t="n">
        <f aca="false">IF(OR(AND(O493&lt;0,O495&gt;0),AND(O493&gt;0,O495&lt;0)),M494,101)</f>
        <v>101</v>
      </c>
    </row>
    <row r="495" customFormat="false" ht="12.75" hidden="false" customHeight="false" outlineLevel="0" collapsed="false">
      <c r="M495" s="45" t="n">
        <f aca="false">M494+0.1</f>
        <v>49.4000000000004</v>
      </c>
      <c r="N495" s="46" t="n">
        <f aca="false">ABS($C$37*M495^2+M495^3+M495*$C$38+$C$39)</f>
        <v>1199328.4619485</v>
      </c>
      <c r="O495" s="46" t="n">
        <f aca="false">($C$37*M495^2+M495^3+M495*$C$38+$C$39)</f>
        <v>1199328.4619485</v>
      </c>
      <c r="P495" s="47" t="n">
        <f aca="false">IF(OR(AND(O494&lt;0,O496&gt;0),AND(O494&gt;0,O496&lt;0)),M495,101)</f>
        <v>101</v>
      </c>
    </row>
    <row r="496" customFormat="false" ht="12.75" hidden="false" customHeight="false" outlineLevel="0" collapsed="false">
      <c r="M496" s="45" t="n">
        <f aca="false">M495+0.1</f>
        <v>49.5000000000004</v>
      </c>
      <c r="N496" s="46" t="n">
        <f aca="false">ABS($C$37*M496^2+M496^3+M496*$C$38+$C$39)</f>
        <v>1219063.72920834</v>
      </c>
      <c r="O496" s="46" t="n">
        <f aca="false">($C$37*M496^2+M496^3+M496*$C$38+$C$39)</f>
        <v>1219063.72920834</v>
      </c>
      <c r="P496" s="47" t="n">
        <f aca="false">IF(OR(AND(O495&lt;0,O497&gt;0),AND(O495&gt;0,O497&lt;0)),M496,101)</f>
        <v>101</v>
      </c>
    </row>
    <row r="497" customFormat="false" ht="12.75" hidden="false" customHeight="false" outlineLevel="0" collapsed="false">
      <c r="M497" s="45" t="n">
        <f aca="false">M496+0.1</f>
        <v>49.6000000000004</v>
      </c>
      <c r="N497" s="46" t="n">
        <f aca="false">ABS($C$37*M497^2+M497^3+M497*$C$38+$C$39)</f>
        <v>1238835.96646818</v>
      </c>
      <c r="O497" s="46" t="n">
        <f aca="false">($C$37*M497^2+M497^3+M497*$C$38+$C$39)</f>
        <v>1238835.96646818</v>
      </c>
      <c r="P497" s="47" t="n">
        <f aca="false">IF(OR(AND(O496&lt;0,O498&gt;0),AND(O496&gt;0,O498&lt;0)),M497,101)</f>
        <v>101</v>
      </c>
    </row>
    <row r="498" customFormat="false" ht="12.75" hidden="false" customHeight="false" outlineLevel="0" collapsed="false">
      <c r="M498" s="45" t="n">
        <f aca="false">M497+0.1</f>
        <v>49.7000000000004</v>
      </c>
      <c r="N498" s="46" t="n">
        <f aca="false">ABS($C$37*M498^2+M498^3+M498*$C$38+$C$39)</f>
        <v>1258645.17972802</v>
      </c>
      <c r="O498" s="46" t="n">
        <f aca="false">($C$37*M498^2+M498^3+M498*$C$38+$C$39)</f>
        <v>1258645.17972802</v>
      </c>
      <c r="P498" s="47" t="n">
        <f aca="false">IF(OR(AND(O497&lt;0,O499&gt;0),AND(O497&gt;0,O499&lt;0)),M498,101)</f>
        <v>101</v>
      </c>
    </row>
    <row r="499" customFormat="false" ht="12.75" hidden="false" customHeight="false" outlineLevel="0" collapsed="false">
      <c r="M499" s="45" t="n">
        <f aca="false">M498+0.1</f>
        <v>49.8000000000004</v>
      </c>
      <c r="N499" s="46" t="n">
        <f aca="false">ABS($C$37*M499^2+M499^3+M499*$C$38+$C$39)</f>
        <v>1278491.37498786</v>
      </c>
      <c r="O499" s="46" t="n">
        <f aca="false">($C$37*M499^2+M499^3+M499*$C$38+$C$39)</f>
        <v>1278491.37498786</v>
      </c>
      <c r="P499" s="47" t="n">
        <f aca="false">IF(OR(AND(O498&lt;0,O500&gt;0),AND(O498&gt;0,O500&lt;0)),M499,101)</f>
        <v>101</v>
      </c>
    </row>
    <row r="500" customFormat="false" ht="12.75" hidden="false" customHeight="false" outlineLevel="0" collapsed="false">
      <c r="M500" s="45" t="n">
        <f aca="false">M499+0.1</f>
        <v>49.9000000000004</v>
      </c>
      <c r="N500" s="46" t="n">
        <f aca="false">ABS($C$37*M500^2+M500^3+M500*$C$38+$C$39)</f>
        <v>1298374.5582477</v>
      </c>
      <c r="O500" s="46" t="n">
        <f aca="false">($C$37*M500^2+M500^3+M500*$C$38+$C$39)</f>
        <v>1298374.5582477</v>
      </c>
      <c r="P500" s="47" t="n">
        <f aca="false">IF(OR(AND(O499&lt;0,O501&gt;0),AND(O499&gt;0,O501&lt;0)),M500,101)</f>
        <v>101</v>
      </c>
    </row>
    <row r="501" customFormat="false" ht="12.75" hidden="false" customHeight="false" outlineLevel="0" collapsed="false">
      <c r="M501" s="45" t="n">
        <f aca="false">M500+0.1</f>
        <v>50.0000000000004</v>
      </c>
      <c r="N501" s="46" t="n">
        <f aca="false">ABS($C$37*M501^2+M501^3+M501*$C$38+$C$39)</f>
        <v>1318294.73550754</v>
      </c>
      <c r="O501" s="46" t="n">
        <f aca="false">($C$37*M501^2+M501^3+M501*$C$38+$C$39)</f>
        <v>1318294.73550754</v>
      </c>
      <c r="P501" s="47" t="n">
        <f aca="false">IF(OR(AND(O500&lt;0,O502&gt;0),AND(O500&gt;0,O502&lt;0)),M501,101)</f>
        <v>101</v>
      </c>
    </row>
    <row r="502" customFormat="false" ht="12.75" hidden="false" customHeight="false" outlineLevel="0" collapsed="false">
      <c r="M502" s="45" t="n">
        <f aca="false">M501+0.1</f>
        <v>50.1000000000004</v>
      </c>
      <c r="N502" s="46" t="n">
        <f aca="false">ABS($C$37*M502^2+M502^3+M502*$C$38+$C$39)</f>
        <v>1338251.91276738</v>
      </c>
      <c r="O502" s="46" t="n">
        <f aca="false">($C$37*M502^2+M502^3+M502*$C$38+$C$39)</f>
        <v>1338251.91276738</v>
      </c>
      <c r="P502" s="47" t="n">
        <f aca="false">IF(OR(AND(O501&lt;0,O503&gt;0),AND(O501&gt;0,O503&lt;0)),M502,101)</f>
        <v>101</v>
      </c>
    </row>
    <row r="503" customFormat="false" ht="12.75" hidden="false" customHeight="false" outlineLevel="0" collapsed="false">
      <c r="M503" s="45" t="n">
        <f aca="false">M502+0.1</f>
        <v>50.2000000000004</v>
      </c>
      <c r="N503" s="46" t="n">
        <f aca="false">ABS($C$37*M503^2+M503^3+M503*$C$38+$C$39)</f>
        <v>1358246.09602722</v>
      </c>
      <c r="O503" s="46" t="n">
        <f aca="false">($C$37*M503^2+M503^3+M503*$C$38+$C$39)</f>
        <v>1358246.09602722</v>
      </c>
      <c r="P503" s="47" t="n">
        <f aca="false">IF(OR(AND(O502&lt;0,O504&gt;0),AND(O502&gt;0,O504&lt;0)),M503,101)</f>
        <v>101</v>
      </c>
    </row>
    <row r="504" customFormat="false" ht="12.75" hidden="false" customHeight="false" outlineLevel="0" collapsed="false">
      <c r="M504" s="45" t="n">
        <f aca="false">M503+0.1</f>
        <v>50.3000000000004</v>
      </c>
      <c r="N504" s="46" t="n">
        <f aca="false">ABS($C$37*M504^2+M504^3+M504*$C$38+$C$39)</f>
        <v>1378277.29128706</v>
      </c>
      <c r="O504" s="46" t="n">
        <f aca="false">($C$37*M504^2+M504^3+M504*$C$38+$C$39)</f>
        <v>1378277.29128706</v>
      </c>
      <c r="P504" s="47" t="n">
        <f aca="false">IF(OR(AND(O503&lt;0,O505&gt;0),AND(O503&gt;0,O505&lt;0)),M504,101)</f>
        <v>101</v>
      </c>
    </row>
    <row r="505" customFormat="false" ht="12.75" hidden="false" customHeight="false" outlineLevel="0" collapsed="false">
      <c r="M505" s="45" t="n">
        <f aca="false">M504+0.1</f>
        <v>50.4000000000004</v>
      </c>
      <c r="N505" s="46" t="n">
        <f aca="false">ABS($C$37*M505^2+M505^3+M505*$C$38+$C$39)</f>
        <v>1398345.5045469</v>
      </c>
      <c r="O505" s="46" t="n">
        <f aca="false">($C$37*M505^2+M505^3+M505*$C$38+$C$39)</f>
        <v>1398345.5045469</v>
      </c>
      <c r="P505" s="47" t="n">
        <f aca="false">IF(OR(AND(O504&lt;0,O506&gt;0),AND(O504&gt;0,O506&lt;0)),M505,101)</f>
        <v>101</v>
      </c>
    </row>
    <row r="506" customFormat="false" ht="12.75" hidden="false" customHeight="false" outlineLevel="0" collapsed="false">
      <c r="M506" s="45" t="n">
        <f aca="false">M505+0.1</f>
        <v>50.5000000000005</v>
      </c>
      <c r="N506" s="46" t="n">
        <f aca="false">ABS($C$37*M506^2+M506^3+M506*$C$38+$C$39)</f>
        <v>1418450.74180674</v>
      </c>
      <c r="O506" s="46" t="n">
        <f aca="false">($C$37*M506^2+M506^3+M506*$C$38+$C$39)</f>
        <v>1418450.74180674</v>
      </c>
      <c r="P506" s="47" t="n">
        <f aca="false">IF(OR(AND(O505&lt;0,O507&gt;0),AND(O505&gt;0,O507&lt;0)),M506,101)</f>
        <v>101</v>
      </c>
    </row>
    <row r="507" customFormat="false" ht="12.75" hidden="false" customHeight="false" outlineLevel="0" collapsed="false">
      <c r="M507" s="45" t="n">
        <f aca="false">M506+0.1</f>
        <v>50.6000000000005</v>
      </c>
      <c r="N507" s="46" t="n">
        <f aca="false">ABS($C$37*M507^2+M507^3+M507*$C$38+$C$39)</f>
        <v>1438593.00906659</v>
      </c>
      <c r="O507" s="46" t="n">
        <f aca="false">($C$37*M507^2+M507^3+M507*$C$38+$C$39)</f>
        <v>1438593.00906659</v>
      </c>
      <c r="P507" s="47" t="n">
        <f aca="false">IF(OR(AND(O506&lt;0,O508&gt;0),AND(O506&gt;0,O508&lt;0)),M507,101)</f>
        <v>101</v>
      </c>
    </row>
    <row r="508" customFormat="false" ht="12.75" hidden="false" customHeight="false" outlineLevel="0" collapsed="false">
      <c r="M508" s="45" t="n">
        <f aca="false">M507+0.1</f>
        <v>50.7000000000005</v>
      </c>
      <c r="N508" s="46" t="n">
        <f aca="false">ABS($C$37*M508^2+M508^3+M508*$C$38+$C$39)</f>
        <v>1458772.31232643</v>
      </c>
      <c r="O508" s="46" t="n">
        <f aca="false">($C$37*M508^2+M508^3+M508*$C$38+$C$39)</f>
        <v>1458772.31232643</v>
      </c>
      <c r="P508" s="47" t="n">
        <f aca="false">IF(OR(AND(O507&lt;0,O509&gt;0),AND(O507&gt;0,O509&lt;0)),M508,101)</f>
        <v>101</v>
      </c>
    </row>
    <row r="509" customFormat="false" ht="12.75" hidden="false" customHeight="false" outlineLevel="0" collapsed="false">
      <c r="M509" s="45" t="n">
        <f aca="false">M508+0.1</f>
        <v>50.8000000000005</v>
      </c>
      <c r="N509" s="46" t="n">
        <f aca="false">ABS($C$37*M509^2+M509^3+M509*$C$38+$C$39)</f>
        <v>1478988.65758627</v>
      </c>
      <c r="O509" s="46" t="n">
        <f aca="false">($C$37*M509^2+M509^3+M509*$C$38+$C$39)</f>
        <v>1478988.65758627</v>
      </c>
      <c r="P509" s="47" t="n">
        <f aca="false">IF(OR(AND(O508&lt;0,O510&gt;0),AND(O508&gt;0,O510&lt;0)),M509,101)</f>
        <v>101</v>
      </c>
    </row>
    <row r="510" customFormat="false" ht="12.75" hidden="false" customHeight="false" outlineLevel="0" collapsed="false">
      <c r="M510" s="45" t="n">
        <f aca="false">M509+0.1</f>
        <v>50.9000000000005</v>
      </c>
      <c r="N510" s="46" t="n">
        <f aca="false">ABS($C$37*M510^2+M510^3+M510*$C$38+$C$39)</f>
        <v>1499242.05084611</v>
      </c>
      <c r="O510" s="46" t="n">
        <f aca="false">($C$37*M510^2+M510^3+M510*$C$38+$C$39)</f>
        <v>1499242.05084611</v>
      </c>
      <c r="P510" s="47" t="n">
        <f aca="false">IF(OR(AND(O509&lt;0,O511&gt;0),AND(O509&gt;0,O511&lt;0)),M510,101)</f>
        <v>101</v>
      </c>
    </row>
    <row r="511" customFormat="false" ht="12.75" hidden="false" customHeight="false" outlineLevel="0" collapsed="false">
      <c r="M511" s="45" t="n">
        <f aca="false">M510+0.1</f>
        <v>51.0000000000005</v>
      </c>
      <c r="N511" s="46" t="n">
        <f aca="false">ABS($C$37*M511^2+M511^3+M511*$C$38+$C$39)</f>
        <v>1519532.49810595</v>
      </c>
      <c r="O511" s="46" t="n">
        <f aca="false">($C$37*M511^2+M511^3+M511*$C$38+$C$39)</f>
        <v>1519532.49810595</v>
      </c>
      <c r="P511" s="47" t="n">
        <f aca="false">IF(OR(AND(O510&lt;0,O512&gt;0),AND(O510&gt;0,O512&lt;0)),M511,101)</f>
        <v>101</v>
      </c>
    </row>
    <row r="512" customFormat="false" ht="12.75" hidden="false" customHeight="false" outlineLevel="0" collapsed="false">
      <c r="M512" s="45" t="n">
        <f aca="false">M511+0.1</f>
        <v>51.1000000000005</v>
      </c>
      <c r="N512" s="46" t="n">
        <f aca="false">ABS($C$37*M512^2+M512^3+M512*$C$38+$C$39)</f>
        <v>1539860.00536579</v>
      </c>
      <c r="O512" s="46" t="n">
        <f aca="false">($C$37*M512^2+M512^3+M512*$C$38+$C$39)</f>
        <v>1539860.00536579</v>
      </c>
      <c r="P512" s="47" t="n">
        <f aca="false">IF(OR(AND(O511&lt;0,O513&gt;0),AND(O511&gt;0,O513&lt;0)),M512,101)</f>
        <v>101</v>
      </c>
    </row>
    <row r="513" customFormat="false" ht="12.75" hidden="false" customHeight="false" outlineLevel="0" collapsed="false">
      <c r="M513" s="45" t="n">
        <f aca="false">M512+0.1</f>
        <v>51.2000000000005</v>
      </c>
      <c r="N513" s="46" t="n">
        <f aca="false">ABS($C$37*M513^2+M513^3+M513*$C$38+$C$39)</f>
        <v>1560224.57862563</v>
      </c>
      <c r="O513" s="46" t="n">
        <f aca="false">($C$37*M513^2+M513^3+M513*$C$38+$C$39)</f>
        <v>1560224.57862563</v>
      </c>
      <c r="P513" s="47" t="n">
        <f aca="false">IF(OR(AND(O512&lt;0,O514&gt;0),AND(O512&gt;0,O514&lt;0)),M513,101)</f>
        <v>101</v>
      </c>
    </row>
    <row r="514" customFormat="false" ht="12.75" hidden="false" customHeight="false" outlineLevel="0" collapsed="false">
      <c r="M514" s="45" t="n">
        <f aca="false">M513+0.1</f>
        <v>51.3000000000005</v>
      </c>
      <c r="N514" s="46" t="n">
        <f aca="false">ABS($C$37*M514^2+M514^3+M514*$C$38+$C$39)</f>
        <v>1580626.22388547</v>
      </c>
      <c r="O514" s="46" t="n">
        <f aca="false">($C$37*M514^2+M514^3+M514*$C$38+$C$39)</f>
        <v>1580626.22388547</v>
      </c>
      <c r="P514" s="47" t="n">
        <f aca="false">IF(OR(AND(O513&lt;0,O515&gt;0),AND(O513&gt;0,O515&lt;0)),M514,101)</f>
        <v>101</v>
      </c>
    </row>
    <row r="515" customFormat="false" ht="12.75" hidden="false" customHeight="false" outlineLevel="0" collapsed="false">
      <c r="M515" s="45" t="n">
        <f aca="false">M514+0.1</f>
        <v>51.4000000000005</v>
      </c>
      <c r="N515" s="46" t="n">
        <f aca="false">ABS($C$37*M515^2+M515^3+M515*$C$38+$C$39)</f>
        <v>1601064.94714531</v>
      </c>
      <c r="O515" s="46" t="n">
        <f aca="false">($C$37*M515^2+M515^3+M515*$C$38+$C$39)</f>
        <v>1601064.94714531</v>
      </c>
      <c r="P515" s="47" t="n">
        <f aca="false">IF(OR(AND(O514&lt;0,O516&gt;0),AND(O514&gt;0,O516&lt;0)),M515,101)</f>
        <v>101</v>
      </c>
    </row>
    <row r="516" customFormat="false" ht="12.75" hidden="false" customHeight="false" outlineLevel="0" collapsed="false">
      <c r="M516" s="45" t="n">
        <f aca="false">M515+0.1</f>
        <v>51.5000000000005</v>
      </c>
      <c r="N516" s="46" t="n">
        <f aca="false">ABS($C$37*M516^2+M516^3+M516*$C$38+$C$39)</f>
        <v>1621540.75440515</v>
      </c>
      <c r="O516" s="46" t="n">
        <f aca="false">($C$37*M516^2+M516^3+M516*$C$38+$C$39)</f>
        <v>1621540.75440515</v>
      </c>
      <c r="P516" s="47" t="n">
        <f aca="false">IF(OR(AND(O515&lt;0,O517&gt;0),AND(O515&gt;0,O517&lt;0)),M516,101)</f>
        <v>101</v>
      </c>
    </row>
    <row r="517" customFormat="false" ht="12.75" hidden="false" customHeight="false" outlineLevel="0" collapsed="false">
      <c r="M517" s="45" t="n">
        <f aca="false">M516+0.1</f>
        <v>51.6000000000005</v>
      </c>
      <c r="N517" s="46" t="n">
        <f aca="false">ABS($C$37*M517^2+M517^3+M517*$C$38+$C$39)</f>
        <v>1642053.65166499</v>
      </c>
      <c r="O517" s="46" t="n">
        <f aca="false">($C$37*M517^2+M517^3+M517*$C$38+$C$39)</f>
        <v>1642053.65166499</v>
      </c>
      <c r="P517" s="47" t="n">
        <f aca="false">IF(OR(AND(O516&lt;0,O518&gt;0),AND(O516&gt;0,O518&lt;0)),M517,101)</f>
        <v>101</v>
      </c>
    </row>
    <row r="518" customFormat="false" ht="12.75" hidden="false" customHeight="false" outlineLevel="0" collapsed="false">
      <c r="M518" s="45" t="n">
        <f aca="false">M517+0.1</f>
        <v>51.7000000000005</v>
      </c>
      <c r="N518" s="46" t="n">
        <f aca="false">ABS($C$37*M518^2+M518^3+M518*$C$38+$C$39)</f>
        <v>1662603.64492483</v>
      </c>
      <c r="O518" s="46" t="n">
        <f aca="false">($C$37*M518^2+M518^3+M518*$C$38+$C$39)</f>
        <v>1662603.64492483</v>
      </c>
      <c r="P518" s="47" t="n">
        <f aca="false">IF(OR(AND(O517&lt;0,O519&gt;0),AND(O517&gt;0,O519&lt;0)),M518,101)</f>
        <v>101</v>
      </c>
    </row>
    <row r="519" customFormat="false" ht="12.75" hidden="false" customHeight="false" outlineLevel="0" collapsed="false">
      <c r="M519" s="45" t="n">
        <f aca="false">M518+0.1</f>
        <v>51.8000000000005</v>
      </c>
      <c r="N519" s="46" t="n">
        <f aca="false">ABS($C$37*M519^2+M519^3+M519*$C$38+$C$39)</f>
        <v>1683190.74018467</v>
      </c>
      <c r="O519" s="46" t="n">
        <f aca="false">($C$37*M519^2+M519^3+M519*$C$38+$C$39)</f>
        <v>1683190.74018467</v>
      </c>
      <c r="P519" s="47" t="n">
        <f aca="false">IF(OR(AND(O518&lt;0,O520&gt;0),AND(O518&gt;0,O520&lt;0)),M519,101)</f>
        <v>101</v>
      </c>
    </row>
    <row r="520" customFormat="false" ht="12.75" hidden="false" customHeight="false" outlineLevel="0" collapsed="false">
      <c r="M520" s="45" t="n">
        <f aca="false">M519+0.1</f>
        <v>51.9000000000005</v>
      </c>
      <c r="N520" s="46" t="n">
        <f aca="false">ABS($C$37*M520^2+M520^3+M520*$C$38+$C$39)</f>
        <v>1703814.94344451</v>
      </c>
      <c r="O520" s="46" t="n">
        <f aca="false">($C$37*M520^2+M520^3+M520*$C$38+$C$39)</f>
        <v>1703814.94344451</v>
      </c>
      <c r="P520" s="47" t="n">
        <f aca="false">IF(OR(AND(O519&lt;0,O521&gt;0),AND(O519&gt;0,O521&lt;0)),M520,101)</f>
        <v>101</v>
      </c>
    </row>
    <row r="521" customFormat="false" ht="12.75" hidden="false" customHeight="false" outlineLevel="0" collapsed="false">
      <c r="M521" s="45" t="n">
        <f aca="false">M520+0.1</f>
        <v>52.0000000000005</v>
      </c>
      <c r="N521" s="46" t="n">
        <f aca="false">ABS($C$37*M521^2+M521^3+M521*$C$38+$C$39)</f>
        <v>1724476.26070435</v>
      </c>
      <c r="O521" s="46" t="n">
        <f aca="false">($C$37*M521^2+M521^3+M521*$C$38+$C$39)</f>
        <v>1724476.26070435</v>
      </c>
      <c r="P521" s="47" t="n">
        <f aca="false">IF(OR(AND(O520&lt;0,O522&gt;0),AND(O520&gt;0,O522&lt;0)),M521,101)</f>
        <v>101</v>
      </c>
    </row>
    <row r="522" customFormat="false" ht="12.75" hidden="false" customHeight="false" outlineLevel="0" collapsed="false">
      <c r="M522" s="45" t="n">
        <f aca="false">M521+0.1</f>
        <v>52.1000000000005</v>
      </c>
      <c r="N522" s="46" t="n">
        <f aca="false">ABS($C$37*M522^2+M522^3+M522*$C$38+$C$39)</f>
        <v>1745174.69796419</v>
      </c>
      <c r="O522" s="46" t="n">
        <f aca="false">($C$37*M522^2+M522^3+M522*$C$38+$C$39)</f>
        <v>1745174.69796419</v>
      </c>
      <c r="P522" s="47" t="n">
        <f aca="false">IF(OR(AND(O521&lt;0,O523&gt;0),AND(O521&gt;0,O523&lt;0)),M522,101)</f>
        <v>101</v>
      </c>
    </row>
    <row r="523" customFormat="false" ht="12.75" hidden="false" customHeight="false" outlineLevel="0" collapsed="false">
      <c r="M523" s="45" t="n">
        <f aca="false">M522+0.1</f>
        <v>52.2000000000005</v>
      </c>
      <c r="N523" s="46" t="n">
        <f aca="false">ABS($C$37*M523^2+M523^3+M523*$C$38+$C$39)</f>
        <v>1765910.26122403</v>
      </c>
      <c r="O523" s="46" t="n">
        <f aca="false">($C$37*M523^2+M523^3+M523*$C$38+$C$39)</f>
        <v>1765910.26122403</v>
      </c>
      <c r="P523" s="47" t="n">
        <f aca="false">IF(OR(AND(O522&lt;0,O524&gt;0),AND(O522&gt;0,O524&lt;0)),M523,101)</f>
        <v>101</v>
      </c>
    </row>
    <row r="524" customFormat="false" ht="12.75" hidden="false" customHeight="false" outlineLevel="0" collapsed="false">
      <c r="M524" s="45" t="n">
        <f aca="false">M523+0.1</f>
        <v>52.3000000000005</v>
      </c>
      <c r="N524" s="46" t="n">
        <f aca="false">ABS($C$37*M524^2+M524^3+M524*$C$38+$C$39)</f>
        <v>1786682.95648387</v>
      </c>
      <c r="O524" s="46" t="n">
        <f aca="false">($C$37*M524^2+M524^3+M524*$C$38+$C$39)</f>
        <v>1786682.95648387</v>
      </c>
      <c r="P524" s="47" t="n">
        <f aca="false">IF(OR(AND(O523&lt;0,O525&gt;0),AND(O523&gt;0,O525&lt;0)),M524,101)</f>
        <v>101</v>
      </c>
    </row>
    <row r="525" customFormat="false" ht="12.75" hidden="false" customHeight="false" outlineLevel="0" collapsed="false">
      <c r="M525" s="45" t="n">
        <f aca="false">M524+0.1</f>
        <v>52.4000000000005</v>
      </c>
      <c r="N525" s="46" t="n">
        <f aca="false">ABS($C$37*M525^2+M525^3+M525*$C$38+$C$39)</f>
        <v>1807492.78974371</v>
      </c>
      <c r="O525" s="46" t="n">
        <f aca="false">($C$37*M525^2+M525^3+M525*$C$38+$C$39)</f>
        <v>1807492.78974371</v>
      </c>
      <c r="P525" s="47" t="n">
        <f aca="false">IF(OR(AND(O524&lt;0,O526&gt;0),AND(O524&gt;0,O526&lt;0)),M525,101)</f>
        <v>101</v>
      </c>
    </row>
    <row r="526" customFormat="false" ht="12.75" hidden="false" customHeight="false" outlineLevel="0" collapsed="false">
      <c r="M526" s="45" t="n">
        <f aca="false">M525+0.1</f>
        <v>52.5000000000005</v>
      </c>
      <c r="N526" s="46" t="n">
        <f aca="false">ABS($C$37*M526^2+M526^3+M526*$C$38+$C$39)</f>
        <v>1828339.76700355</v>
      </c>
      <c r="O526" s="46" t="n">
        <f aca="false">($C$37*M526^2+M526^3+M526*$C$38+$C$39)</f>
        <v>1828339.76700355</v>
      </c>
      <c r="P526" s="47" t="n">
        <f aca="false">IF(OR(AND(O525&lt;0,O527&gt;0),AND(O525&gt;0,O527&lt;0)),M526,101)</f>
        <v>101</v>
      </c>
    </row>
    <row r="527" customFormat="false" ht="12.75" hidden="false" customHeight="false" outlineLevel="0" collapsed="false">
      <c r="M527" s="45" t="n">
        <f aca="false">M526+0.1</f>
        <v>52.6000000000005</v>
      </c>
      <c r="N527" s="46" t="n">
        <f aca="false">ABS($C$37*M527^2+M527^3+M527*$C$38+$C$39)</f>
        <v>1849223.8942634</v>
      </c>
      <c r="O527" s="46" t="n">
        <f aca="false">($C$37*M527^2+M527^3+M527*$C$38+$C$39)</f>
        <v>1849223.8942634</v>
      </c>
      <c r="P527" s="47" t="n">
        <f aca="false">IF(OR(AND(O526&lt;0,O528&gt;0),AND(O526&gt;0,O528&lt;0)),M527,101)</f>
        <v>101</v>
      </c>
    </row>
    <row r="528" customFormat="false" ht="12.75" hidden="false" customHeight="false" outlineLevel="0" collapsed="false">
      <c r="M528" s="45" t="n">
        <f aca="false">M527+0.1</f>
        <v>52.7000000000005</v>
      </c>
      <c r="N528" s="46" t="n">
        <f aca="false">ABS($C$37*M528^2+M528^3+M528*$C$38+$C$39)</f>
        <v>1870145.17752323</v>
      </c>
      <c r="O528" s="46" t="n">
        <f aca="false">($C$37*M528^2+M528^3+M528*$C$38+$C$39)</f>
        <v>1870145.17752323</v>
      </c>
      <c r="P528" s="47" t="n">
        <f aca="false">IF(OR(AND(O527&lt;0,O529&gt;0),AND(O527&gt;0,O529&lt;0)),M528,101)</f>
        <v>101</v>
      </c>
    </row>
    <row r="529" customFormat="false" ht="12.75" hidden="false" customHeight="false" outlineLevel="0" collapsed="false">
      <c r="M529" s="45" t="n">
        <f aca="false">M528+0.1</f>
        <v>52.8000000000005</v>
      </c>
      <c r="N529" s="46" t="n">
        <f aca="false">ABS($C$37*M529^2+M529^3+M529*$C$38+$C$39)</f>
        <v>1891103.62278308</v>
      </c>
      <c r="O529" s="46" t="n">
        <f aca="false">($C$37*M529^2+M529^3+M529*$C$38+$C$39)</f>
        <v>1891103.62278308</v>
      </c>
      <c r="P529" s="47" t="n">
        <f aca="false">IF(OR(AND(O528&lt;0,O530&gt;0),AND(O528&gt;0,O530&lt;0)),M529,101)</f>
        <v>101</v>
      </c>
    </row>
    <row r="530" customFormat="false" ht="12.75" hidden="false" customHeight="false" outlineLevel="0" collapsed="false">
      <c r="M530" s="45" t="n">
        <f aca="false">M529+0.1</f>
        <v>52.9000000000005</v>
      </c>
      <c r="N530" s="46" t="n">
        <f aca="false">ABS($C$37*M530^2+M530^3+M530*$C$38+$C$39)</f>
        <v>1912099.23604292</v>
      </c>
      <c r="O530" s="46" t="n">
        <f aca="false">($C$37*M530^2+M530^3+M530*$C$38+$C$39)</f>
        <v>1912099.23604292</v>
      </c>
      <c r="P530" s="47" t="n">
        <f aca="false">IF(OR(AND(O529&lt;0,O531&gt;0),AND(O529&gt;0,O531&lt;0)),M530,101)</f>
        <v>101</v>
      </c>
    </row>
    <row r="531" customFormat="false" ht="12.75" hidden="false" customHeight="false" outlineLevel="0" collapsed="false">
      <c r="M531" s="45" t="n">
        <f aca="false">M530+0.1</f>
        <v>53.0000000000005</v>
      </c>
      <c r="N531" s="46" t="n">
        <f aca="false">ABS($C$37*M531^2+M531^3+M531*$C$38+$C$39)</f>
        <v>1933132.02330276</v>
      </c>
      <c r="O531" s="46" t="n">
        <f aca="false">($C$37*M531^2+M531^3+M531*$C$38+$C$39)</f>
        <v>1933132.02330276</v>
      </c>
      <c r="P531" s="47" t="n">
        <f aca="false">IF(OR(AND(O530&lt;0,O532&gt;0),AND(O530&gt;0,O532&lt;0)),M531,101)</f>
        <v>101</v>
      </c>
    </row>
    <row r="532" customFormat="false" ht="12.75" hidden="false" customHeight="false" outlineLevel="0" collapsed="false">
      <c r="M532" s="45" t="n">
        <f aca="false">M531+0.1</f>
        <v>53.1000000000005</v>
      </c>
      <c r="N532" s="46" t="n">
        <f aca="false">ABS($C$37*M532^2+M532^3+M532*$C$38+$C$39)</f>
        <v>1954201.9905626</v>
      </c>
      <c r="O532" s="46" t="n">
        <f aca="false">($C$37*M532^2+M532^3+M532*$C$38+$C$39)</f>
        <v>1954201.9905626</v>
      </c>
      <c r="P532" s="47" t="n">
        <f aca="false">IF(OR(AND(O531&lt;0,O533&gt;0),AND(O531&gt;0,O533&lt;0)),M532,101)</f>
        <v>101</v>
      </c>
    </row>
    <row r="533" customFormat="false" ht="12.75" hidden="false" customHeight="false" outlineLevel="0" collapsed="false">
      <c r="M533" s="45" t="n">
        <f aca="false">M532+0.1</f>
        <v>53.2000000000005</v>
      </c>
      <c r="N533" s="46" t="n">
        <f aca="false">ABS($C$37*M533^2+M533^3+M533*$C$38+$C$39)</f>
        <v>1975309.14382244</v>
      </c>
      <c r="O533" s="46" t="n">
        <f aca="false">($C$37*M533^2+M533^3+M533*$C$38+$C$39)</f>
        <v>1975309.14382244</v>
      </c>
      <c r="P533" s="47" t="n">
        <f aca="false">IF(OR(AND(O532&lt;0,O534&gt;0),AND(O532&gt;0,O534&lt;0)),M533,101)</f>
        <v>101</v>
      </c>
    </row>
    <row r="534" customFormat="false" ht="12.75" hidden="false" customHeight="false" outlineLevel="0" collapsed="false">
      <c r="M534" s="45" t="n">
        <f aca="false">M533+0.1</f>
        <v>53.3000000000005</v>
      </c>
      <c r="N534" s="46" t="n">
        <f aca="false">ABS($C$37*M534^2+M534^3+M534*$C$38+$C$39)</f>
        <v>1996453.48908228</v>
      </c>
      <c r="O534" s="46" t="n">
        <f aca="false">($C$37*M534^2+M534^3+M534*$C$38+$C$39)</f>
        <v>1996453.48908228</v>
      </c>
      <c r="P534" s="47" t="n">
        <f aca="false">IF(OR(AND(O533&lt;0,O535&gt;0),AND(O533&gt;0,O535&lt;0)),M534,101)</f>
        <v>101</v>
      </c>
    </row>
    <row r="535" customFormat="false" ht="12.75" hidden="false" customHeight="false" outlineLevel="0" collapsed="false">
      <c r="M535" s="45" t="n">
        <f aca="false">M534+0.1</f>
        <v>53.4000000000005</v>
      </c>
      <c r="N535" s="46" t="n">
        <f aca="false">ABS($C$37*M535^2+M535^3+M535*$C$38+$C$39)</f>
        <v>2017635.03234212</v>
      </c>
      <c r="O535" s="46" t="n">
        <f aca="false">($C$37*M535^2+M535^3+M535*$C$38+$C$39)</f>
        <v>2017635.03234212</v>
      </c>
      <c r="P535" s="47" t="n">
        <f aca="false">IF(OR(AND(O534&lt;0,O536&gt;0),AND(O534&gt;0,O536&lt;0)),M535,101)</f>
        <v>101</v>
      </c>
    </row>
    <row r="536" customFormat="false" ht="12.75" hidden="false" customHeight="false" outlineLevel="0" collapsed="false">
      <c r="M536" s="45" t="n">
        <f aca="false">M535+0.1</f>
        <v>53.5000000000005</v>
      </c>
      <c r="N536" s="46" t="n">
        <f aca="false">ABS($C$37*M536^2+M536^3+M536*$C$38+$C$39)</f>
        <v>2038853.77960196</v>
      </c>
      <c r="O536" s="46" t="n">
        <f aca="false">($C$37*M536^2+M536^3+M536*$C$38+$C$39)</f>
        <v>2038853.77960196</v>
      </c>
      <c r="P536" s="47" t="n">
        <f aca="false">IF(OR(AND(O535&lt;0,O537&gt;0),AND(O535&gt;0,O537&lt;0)),M536,101)</f>
        <v>101</v>
      </c>
    </row>
    <row r="537" customFormat="false" ht="12.75" hidden="false" customHeight="false" outlineLevel="0" collapsed="false">
      <c r="M537" s="45" t="n">
        <f aca="false">M536+0.1</f>
        <v>53.6000000000005</v>
      </c>
      <c r="N537" s="46" t="n">
        <f aca="false">ABS($C$37*M537^2+M537^3+M537*$C$38+$C$39)</f>
        <v>2060109.7368618</v>
      </c>
      <c r="O537" s="46" t="n">
        <f aca="false">($C$37*M537^2+M537^3+M537*$C$38+$C$39)</f>
        <v>2060109.7368618</v>
      </c>
      <c r="P537" s="47" t="n">
        <f aca="false">IF(OR(AND(O536&lt;0,O538&gt;0),AND(O536&gt;0,O538&lt;0)),M537,101)</f>
        <v>101</v>
      </c>
    </row>
    <row r="538" customFormat="false" ht="12.75" hidden="false" customHeight="false" outlineLevel="0" collapsed="false">
      <c r="M538" s="45" t="n">
        <f aca="false">M537+0.1</f>
        <v>53.7000000000005</v>
      </c>
      <c r="N538" s="46" t="n">
        <f aca="false">ABS($C$37*M538^2+M538^3+M538*$C$38+$C$39)</f>
        <v>2081402.91012164</v>
      </c>
      <c r="O538" s="46" t="n">
        <f aca="false">($C$37*M538^2+M538^3+M538*$C$38+$C$39)</f>
        <v>2081402.91012164</v>
      </c>
      <c r="P538" s="47" t="n">
        <f aca="false">IF(OR(AND(O537&lt;0,O539&gt;0),AND(O537&gt;0,O539&lt;0)),M538,101)</f>
        <v>101</v>
      </c>
    </row>
    <row r="539" customFormat="false" ht="12.75" hidden="false" customHeight="false" outlineLevel="0" collapsed="false">
      <c r="M539" s="45" t="n">
        <f aca="false">M538+0.1</f>
        <v>53.8000000000005</v>
      </c>
      <c r="N539" s="46" t="n">
        <f aca="false">ABS($C$37*M539^2+M539^3+M539*$C$38+$C$39)</f>
        <v>2102733.30538148</v>
      </c>
      <c r="O539" s="46" t="n">
        <f aca="false">($C$37*M539^2+M539^3+M539*$C$38+$C$39)</f>
        <v>2102733.30538148</v>
      </c>
      <c r="P539" s="47" t="n">
        <f aca="false">IF(OR(AND(O538&lt;0,O540&gt;0),AND(O538&gt;0,O540&lt;0)),M539,101)</f>
        <v>101</v>
      </c>
    </row>
    <row r="540" customFormat="false" ht="12.75" hidden="false" customHeight="false" outlineLevel="0" collapsed="false">
      <c r="M540" s="45" t="n">
        <f aca="false">M539+0.1</f>
        <v>53.9000000000005</v>
      </c>
      <c r="N540" s="46" t="n">
        <f aca="false">ABS($C$37*M540^2+M540^3+M540*$C$38+$C$39)</f>
        <v>2124100.92864132</v>
      </c>
      <c r="O540" s="46" t="n">
        <f aca="false">($C$37*M540^2+M540^3+M540*$C$38+$C$39)</f>
        <v>2124100.92864132</v>
      </c>
      <c r="P540" s="47" t="n">
        <f aca="false">IF(OR(AND(O539&lt;0,O541&gt;0),AND(O539&gt;0,O541&lt;0)),M540,101)</f>
        <v>101</v>
      </c>
    </row>
    <row r="541" customFormat="false" ht="12.75" hidden="false" customHeight="false" outlineLevel="0" collapsed="false">
      <c r="M541" s="45" t="n">
        <f aca="false">M540+0.1</f>
        <v>54.0000000000005</v>
      </c>
      <c r="N541" s="46" t="n">
        <f aca="false">ABS($C$37*M541^2+M541^3+M541*$C$38+$C$39)</f>
        <v>2145505.78590116</v>
      </c>
      <c r="O541" s="46" t="n">
        <f aca="false">($C$37*M541^2+M541^3+M541*$C$38+$C$39)</f>
        <v>2145505.78590116</v>
      </c>
      <c r="P541" s="47" t="n">
        <f aca="false">IF(OR(AND(O540&lt;0,O542&gt;0),AND(O540&gt;0,O542&lt;0)),M541,101)</f>
        <v>101</v>
      </c>
    </row>
    <row r="542" customFormat="false" ht="12.75" hidden="false" customHeight="false" outlineLevel="0" collapsed="false">
      <c r="M542" s="45" t="n">
        <f aca="false">M541+0.1</f>
        <v>54.1000000000005</v>
      </c>
      <c r="N542" s="46" t="n">
        <f aca="false">ABS($C$37*M542^2+M542^3+M542*$C$38+$C$39)</f>
        <v>2166947.883161</v>
      </c>
      <c r="O542" s="46" t="n">
        <f aca="false">($C$37*M542^2+M542^3+M542*$C$38+$C$39)</f>
        <v>2166947.883161</v>
      </c>
      <c r="P542" s="47" t="n">
        <f aca="false">IF(OR(AND(O541&lt;0,O543&gt;0),AND(O541&gt;0,O543&lt;0)),M542,101)</f>
        <v>101</v>
      </c>
    </row>
    <row r="543" customFormat="false" ht="12.75" hidden="false" customHeight="false" outlineLevel="0" collapsed="false">
      <c r="M543" s="45" t="n">
        <f aca="false">M542+0.1</f>
        <v>54.2000000000005</v>
      </c>
      <c r="N543" s="46" t="n">
        <f aca="false">ABS($C$37*M543^2+M543^3+M543*$C$38+$C$39)</f>
        <v>2188427.22642084</v>
      </c>
      <c r="O543" s="46" t="n">
        <f aca="false">($C$37*M543^2+M543^3+M543*$C$38+$C$39)</f>
        <v>2188427.22642084</v>
      </c>
      <c r="P543" s="47" t="n">
        <f aca="false">IF(OR(AND(O542&lt;0,O544&gt;0),AND(O542&gt;0,O544&lt;0)),M543,101)</f>
        <v>101</v>
      </c>
    </row>
    <row r="544" customFormat="false" ht="12.75" hidden="false" customHeight="false" outlineLevel="0" collapsed="false">
      <c r="M544" s="45" t="n">
        <f aca="false">M543+0.1</f>
        <v>54.3000000000005</v>
      </c>
      <c r="N544" s="46" t="n">
        <f aca="false">ABS($C$37*M544^2+M544^3+M544*$C$38+$C$39)</f>
        <v>2209943.82168068</v>
      </c>
      <c r="O544" s="46" t="n">
        <f aca="false">($C$37*M544^2+M544^3+M544*$C$38+$C$39)</f>
        <v>2209943.82168068</v>
      </c>
      <c r="P544" s="47" t="n">
        <f aca="false">IF(OR(AND(O543&lt;0,O545&gt;0),AND(O543&gt;0,O545&lt;0)),M544,101)</f>
        <v>101</v>
      </c>
    </row>
    <row r="545" customFormat="false" ht="12.75" hidden="false" customHeight="false" outlineLevel="0" collapsed="false">
      <c r="M545" s="45" t="n">
        <f aca="false">M544+0.1</f>
        <v>54.4000000000005</v>
      </c>
      <c r="N545" s="46" t="n">
        <f aca="false">ABS($C$37*M545^2+M545^3+M545*$C$38+$C$39)</f>
        <v>2231497.67494052</v>
      </c>
      <c r="O545" s="46" t="n">
        <f aca="false">($C$37*M545^2+M545^3+M545*$C$38+$C$39)</f>
        <v>2231497.67494052</v>
      </c>
      <c r="P545" s="47" t="n">
        <f aca="false">IF(OR(AND(O544&lt;0,O546&gt;0),AND(O544&gt;0,O546&lt;0)),M545,101)</f>
        <v>101</v>
      </c>
    </row>
    <row r="546" customFormat="false" ht="12.75" hidden="false" customHeight="false" outlineLevel="0" collapsed="false">
      <c r="M546" s="45" t="n">
        <f aca="false">M545+0.1</f>
        <v>54.5000000000005</v>
      </c>
      <c r="N546" s="46" t="n">
        <f aca="false">ABS($C$37*M546^2+M546^3+M546*$C$38+$C$39)</f>
        <v>2253088.79220036</v>
      </c>
      <c r="O546" s="46" t="n">
        <f aca="false">($C$37*M546^2+M546^3+M546*$C$38+$C$39)</f>
        <v>2253088.79220036</v>
      </c>
      <c r="P546" s="47" t="n">
        <f aca="false">IF(OR(AND(O545&lt;0,O547&gt;0),AND(O545&gt;0,O547&lt;0)),M546,101)</f>
        <v>101</v>
      </c>
    </row>
    <row r="547" customFormat="false" ht="12.75" hidden="false" customHeight="false" outlineLevel="0" collapsed="false">
      <c r="M547" s="45" t="n">
        <f aca="false">M546+0.1</f>
        <v>54.6000000000005</v>
      </c>
      <c r="N547" s="46" t="n">
        <f aca="false">ABS($C$37*M547^2+M547^3+M547*$C$38+$C$39)</f>
        <v>2274717.17946021</v>
      </c>
      <c r="O547" s="46" t="n">
        <f aca="false">($C$37*M547^2+M547^3+M547*$C$38+$C$39)</f>
        <v>2274717.17946021</v>
      </c>
      <c r="P547" s="47" t="n">
        <f aca="false">IF(OR(AND(O546&lt;0,O548&gt;0),AND(O546&gt;0,O548&lt;0)),M547,101)</f>
        <v>101</v>
      </c>
    </row>
    <row r="548" customFormat="false" ht="12.75" hidden="false" customHeight="false" outlineLevel="0" collapsed="false">
      <c r="M548" s="45" t="n">
        <f aca="false">M547+0.1</f>
        <v>54.7000000000005</v>
      </c>
      <c r="N548" s="46" t="n">
        <f aca="false">ABS($C$37*M548^2+M548^3+M548*$C$38+$C$39)</f>
        <v>2296382.84272005</v>
      </c>
      <c r="O548" s="46" t="n">
        <f aca="false">($C$37*M548^2+M548^3+M548*$C$38+$C$39)</f>
        <v>2296382.84272005</v>
      </c>
      <c r="P548" s="47" t="n">
        <f aca="false">IF(OR(AND(O547&lt;0,O549&gt;0),AND(O547&gt;0,O549&lt;0)),M548,101)</f>
        <v>101</v>
      </c>
    </row>
    <row r="549" customFormat="false" ht="12.75" hidden="false" customHeight="false" outlineLevel="0" collapsed="false">
      <c r="M549" s="45" t="n">
        <f aca="false">M548+0.1</f>
        <v>54.8000000000005</v>
      </c>
      <c r="N549" s="46" t="n">
        <f aca="false">ABS($C$37*M549^2+M549^3+M549*$C$38+$C$39)</f>
        <v>2318085.78797989</v>
      </c>
      <c r="O549" s="46" t="n">
        <f aca="false">($C$37*M549^2+M549^3+M549*$C$38+$C$39)</f>
        <v>2318085.78797989</v>
      </c>
      <c r="P549" s="47" t="n">
        <f aca="false">IF(OR(AND(O548&lt;0,O550&gt;0),AND(O548&gt;0,O550&lt;0)),M549,101)</f>
        <v>101</v>
      </c>
    </row>
    <row r="550" customFormat="false" ht="12.75" hidden="false" customHeight="false" outlineLevel="0" collapsed="false">
      <c r="M550" s="45" t="n">
        <f aca="false">M549+0.1</f>
        <v>54.9000000000005</v>
      </c>
      <c r="N550" s="46" t="n">
        <f aca="false">ABS($C$37*M550^2+M550^3+M550*$C$38+$C$39)</f>
        <v>2339826.02123973</v>
      </c>
      <c r="O550" s="46" t="n">
        <f aca="false">($C$37*M550^2+M550^3+M550*$C$38+$C$39)</f>
        <v>2339826.02123973</v>
      </c>
      <c r="P550" s="47" t="n">
        <f aca="false">IF(OR(AND(O549&lt;0,O551&gt;0),AND(O549&gt;0,O551&lt;0)),M550,101)</f>
        <v>101</v>
      </c>
    </row>
    <row r="551" customFormat="false" ht="12.75" hidden="false" customHeight="false" outlineLevel="0" collapsed="false">
      <c r="M551" s="45" t="n">
        <f aca="false">M550+0.1</f>
        <v>55.0000000000005</v>
      </c>
      <c r="N551" s="46" t="n">
        <f aca="false">ABS($C$37*M551^2+M551^3+M551*$C$38+$C$39)</f>
        <v>2361603.54849957</v>
      </c>
      <c r="O551" s="46" t="n">
        <f aca="false">($C$37*M551^2+M551^3+M551*$C$38+$C$39)</f>
        <v>2361603.54849957</v>
      </c>
      <c r="P551" s="47" t="n">
        <f aca="false">IF(OR(AND(O550&lt;0,O552&gt;0),AND(O550&gt;0,O552&lt;0)),M551,101)</f>
        <v>101</v>
      </c>
    </row>
    <row r="552" customFormat="false" ht="12.75" hidden="false" customHeight="false" outlineLevel="0" collapsed="false">
      <c r="M552" s="45" t="n">
        <f aca="false">M551+0.1</f>
        <v>55.1000000000005</v>
      </c>
      <c r="N552" s="46" t="n">
        <f aca="false">ABS($C$37*M552^2+M552^3+M552*$C$38+$C$39)</f>
        <v>2383418.37575941</v>
      </c>
      <c r="O552" s="46" t="n">
        <f aca="false">($C$37*M552^2+M552^3+M552*$C$38+$C$39)</f>
        <v>2383418.37575941</v>
      </c>
      <c r="P552" s="47" t="n">
        <f aca="false">IF(OR(AND(O551&lt;0,O553&gt;0),AND(O551&gt;0,O553&lt;0)),M552,101)</f>
        <v>101</v>
      </c>
    </row>
    <row r="553" customFormat="false" ht="12.75" hidden="false" customHeight="false" outlineLevel="0" collapsed="false">
      <c r="M553" s="45" t="n">
        <f aca="false">M552+0.1</f>
        <v>55.2000000000005</v>
      </c>
      <c r="N553" s="46" t="n">
        <f aca="false">ABS($C$37*M553^2+M553^3+M553*$C$38+$C$39)</f>
        <v>2405270.50901925</v>
      </c>
      <c r="O553" s="46" t="n">
        <f aca="false">($C$37*M553^2+M553^3+M553*$C$38+$C$39)</f>
        <v>2405270.50901925</v>
      </c>
      <c r="P553" s="47" t="n">
        <f aca="false">IF(OR(AND(O552&lt;0,O554&gt;0),AND(O552&gt;0,O554&lt;0)),M553,101)</f>
        <v>101</v>
      </c>
    </row>
    <row r="554" customFormat="false" ht="12.75" hidden="false" customHeight="false" outlineLevel="0" collapsed="false">
      <c r="M554" s="45" t="n">
        <f aca="false">M553+0.1</f>
        <v>55.3000000000005</v>
      </c>
      <c r="N554" s="46" t="n">
        <f aca="false">ABS($C$37*M554^2+M554^3+M554*$C$38+$C$39)</f>
        <v>2427159.95427909</v>
      </c>
      <c r="O554" s="46" t="n">
        <f aca="false">($C$37*M554^2+M554^3+M554*$C$38+$C$39)</f>
        <v>2427159.95427909</v>
      </c>
      <c r="P554" s="47" t="n">
        <f aca="false">IF(OR(AND(O553&lt;0,O555&gt;0),AND(O553&gt;0,O555&lt;0)),M554,101)</f>
        <v>101</v>
      </c>
    </row>
    <row r="555" customFormat="false" ht="12.75" hidden="false" customHeight="false" outlineLevel="0" collapsed="false">
      <c r="M555" s="45" t="n">
        <f aca="false">M554+0.1</f>
        <v>55.4000000000005</v>
      </c>
      <c r="N555" s="46" t="n">
        <f aca="false">ABS($C$37*M555^2+M555^3+M555*$C$38+$C$39)</f>
        <v>2449086.71753893</v>
      </c>
      <c r="O555" s="46" t="n">
        <f aca="false">($C$37*M555^2+M555^3+M555*$C$38+$C$39)</f>
        <v>2449086.71753893</v>
      </c>
      <c r="P555" s="47" t="n">
        <f aca="false">IF(OR(AND(O554&lt;0,O556&gt;0),AND(O554&gt;0,O556&lt;0)),M555,101)</f>
        <v>101</v>
      </c>
    </row>
    <row r="556" customFormat="false" ht="12.75" hidden="false" customHeight="false" outlineLevel="0" collapsed="false">
      <c r="M556" s="45" t="n">
        <f aca="false">M555+0.1</f>
        <v>55.5000000000005</v>
      </c>
      <c r="N556" s="46" t="n">
        <f aca="false">ABS($C$37*M556^2+M556^3+M556*$C$38+$C$39)</f>
        <v>2471050.80479877</v>
      </c>
      <c r="O556" s="46" t="n">
        <f aca="false">($C$37*M556^2+M556^3+M556*$C$38+$C$39)</f>
        <v>2471050.80479877</v>
      </c>
      <c r="P556" s="47" t="n">
        <f aca="false">IF(OR(AND(O555&lt;0,O557&gt;0),AND(O555&gt;0,O557&lt;0)),M556,101)</f>
        <v>101</v>
      </c>
    </row>
    <row r="557" customFormat="false" ht="12.75" hidden="false" customHeight="false" outlineLevel="0" collapsed="false">
      <c r="M557" s="45" t="n">
        <f aca="false">M556+0.1</f>
        <v>55.6000000000005</v>
      </c>
      <c r="N557" s="46" t="n">
        <f aca="false">ABS($C$37*M557^2+M557^3+M557*$C$38+$C$39)</f>
        <v>2493052.22205861</v>
      </c>
      <c r="O557" s="46" t="n">
        <f aca="false">($C$37*M557^2+M557^3+M557*$C$38+$C$39)</f>
        <v>2493052.22205861</v>
      </c>
      <c r="P557" s="47" t="n">
        <f aca="false">IF(OR(AND(O556&lt;0,O558&gt;0),AND(O556&gt;0,O558&lt;0)),M557,101)</f>
        <v>101</v>
      </c>
    </row>
    <row r="558" customFormat="false" ht="12.75" hidden="false" customHeight="false" outlineLevel="0" collapsed="false">
      <c r="M558" s="45" t="n">
        <f aca="false">M557+0.1</f>
        <v>55.7000000000005</v>
      </c>
      <c r="N558" s="46" t="n">
        <f aca="false">ABS($C$37*M558^2+M558^3+M558*$C$38+$C$39)</f>
        <v>2515090.97531845</v>
      </c>
      <c r="O558" s="46" t="n">
        <f aca="false">($C$37*M558^2+M558^3+M558*$C$38+$C$39)</f>
        <v>2515090.97531845</v>
      </c>
      <c r="P558" s="47" t="n">
        <f aca="false">IF(OR(AND(O557&lt;0,O559&gt;0),AND(O557&gt;0,O559&lt;0)),M558,101)</f>
        <v>101</v>
      </c>
    </row>
    <row r="559" customFormat="false" ht="12.75" hidden="false" customHeight="false" outlineLevel="0" collapsed="false">
      <c r="M559" s="45" t="n">
        <f aca="false">M558+0.1</f>
        <v>55.8000000000005</v>
      </c>
      <c r="N559" s="46" t="n">
        <f aca="false">ABS($C$37*M559^2+M559^3+M559*$C$38+$C$39)</f>
        <v>2537167.07057829</v>
      </c>
      <c r="O559" s="46" t="n">
        <f aca="false">($C$37*M559^2+M559^3+M559*$C$38+$C$39)</f>
        <v>2537167.07057829</v>
      </c>
      <c r="P559" s="47" t="n">
        <f aca="false">IF(OR(AND(O558&lt;0,O560&gt;0),AND(O558&gt;0,O560&lt;0)),M559,101)</f>
        <v>101</v>
      </c>
    </row>
    <row r="560" customFormat="false" ht="12.75" hidden="false" customHeight="false" outlineLevel="0" collapsed="false">
      <c r="M560" s="45" t="n">
        <f aca="false">M559+0.1</f>
        <v>55.9000000000005</v>
      </c>
      <c r="N560" s="46" t="n">
        <f aca="false">ABS($C$37*M560^2+M560^3+M560*$C$38+$C$39)</f>
        <v>2559280.51383813</v>
      </c>
      <c r="O560" s="46" t="n">
        <f aca="false">($C$37*M560^2+M560^3+M560*$C$38+$C$39)</f>
        <v>2559280.51383813</v>
      </c>
      <c r="P560" s="47" t="n">
        <f aca="false">IF(OR(AND(O559&lt;0,O561&gt;0),AND(O559&gt;0,O561&lt;0)),M560,101)</f>
        <v>101</v>
      </c>
    </row>
    <row r="561" customFormat="false" ht="12.75" hidden="false" customHeight="false" outlineLevel="0" collapsed="false">
      <c r="M561" s="45" t="n">
        <f aca="false">M560+0.1</f>
        <v>56.0000000000005</v>
      </c>
      <c r="N561" s="46" t="n">
        <f aca="false">ABS($C$37*M561^2+M561^3+M561*$C$38+$C$39)</f>
        <v>2581431.31109797</v>
      </c>
      <c r="O561" s="46" t="n">
        <f aca="false">($C$37*M561^2+M561^3+M561*$C$38+$C$39)</f>
        <v>2581431.31109797</v>
      </c>
      <c r="P561" s="47" t="n">
        <f aca="false">IF(OR(AND(O560&lt;0,O562&gt;0),AND(O560&gt;0,O562&lt;0)),M561,101)</f>
        <v>101</v>
      </c>
    </row>
    <row r="562" customFormat="false" ht="12.75" hidden="false" customHeight="false" outlineLevel="0" collapsed="false">
      <c r="M562" s="45" t="n">
        <f aca="false">M561+0.1</f>
        <v>56.1000000000005</v>
      </c>
      <c r="N562" s="46" t="n">
        <f aca="false">ABS($C$37*M562^2+M562^3+M562*$C$38+$C$39)</f>
        <v>2603619.46835781</v>
      </c>
      <c r="O562" s="46" t="n">
        <f aca="false">($C$37*M562^2+M562^3+M562*$C$38+$C$39)</f>
        <v>2603619.46835781</v>
      </c>
      <c r="P562" s="47" t="n">
        <f aca="false">IF(OR(AND(O561&lt;0,O563&gt;0),AND(O561&gt;0,O563&lt;0)),M562,101)</f>
        <v>101</v>
      </c>
    </row>
    <row r="563" customFormat="false" ht="12.75" hidden="false" customHeight="false" outlineLevel="0" collapsed="false">
      <c r="M563" s="45" t="n">
        <f aca="false">M562+0.1</f>
        <v>56.2000000000005</v>
      </c>
      <c r="N563" s="46" t="n">
        <f aca="false">ABS($C$37*M563^2+M563^3+M563*$C$38+$C$39)</f>
        <v>2625844.99161765</v>
      </c>
      <c r="O563" s="46" t="n">
        <f aca="false">($C$37*M563^2+M563^3+M563*$C$38+$C$39)</f>
        <v>2625844.99161765</v>
      </c>
      <c r="P563" s="47" t="n">
        <f aca="false">IF(OR(AND(O562&lt;0,O564&gt;0),AND(O562&gt;0,O564&lt;0)),M563,101)</f>
        <v>101</v>
      </c>
    </row>
    <row r="564" customFormat="false" ht="12.75" hidden="false" customHeight="false" outlineLevel="0" collapsed="false">
      <c r="M564" s="45" t="n">
        <f aca="false">M563+0.1</f>
        <v>56.3000000000005</v>
      </c>
      <c r="N564" s="46" t="n">
        <f aca="false">ABS($C$37*M564^2+M564^3+M564*$C$38+$C$39)</f>
        <v>2648107.88687749</v>
      </c>
      <c r="O564" s="46" t="n">
        <f aca="false">($C$37*M564^2+M564^3+M564*$C$38+$C$39)</f>
        <v>2648107.88687749</v>
      </c>
      <c r="P564" s="47" t="n">
        <f aca="false">IF(OR(AND(O563&lt;0,O565&gt;0),AND(O563&gt;0,O565&lt;0)),M564,101)</f>
        <v>101</v>
      </c>
    </row>
    <row r="565" customFormat="false" ht="12.75" hidden="false" customHeight="false" outlineLevel="0" collapsed="false">
      <c r="M565" s="45" t="n">
        <f aca="false">M564+0.1</f>
        <v>56.4000000000005</v>
      </c>
      <c r="N565" s="46" t="n">
        <f aca="false">ABS($C$37*M565^2+M565^3+M565*$C$38+$C$39)</f>
        <v>2670408.16013733</v>
      </c>
      <c r="O565" s="46" t="n">
        <f aca="false">($C$37*M565^2+M565^3+M565*$C$38+$C$39)</f>
        <v>2670408.16013733</v>
      </c>
      <c r="P565" s="47" t="n">
        <f aca="false">IF(OR(AND(O564&lt;0,O566&gt;0),AND(O564&gt;0,O566&lt;0)),M565,101)</f>
        <v>101</v>
      </c>
    </row>
    <row r="566" customFormat="false" ht="12.75" hidden="false" customHeight="false" outlineLevel="0" collapsed="false">
      <c r="M566" s="45" t="n">
        <f aca="false">M565+0.1</f>
        <v>56.5000000000005</v>
      </c>
      <c r="N566" s="46" t="n">
        <f aca="false">ABS($C$37*M566^2+M566^3+M566*$C$38+$C$39)</f>
        <v>2692745.81739717</v>
      </c>
      <c r="O566" s="46" t="n">
        <f aca="false">($C$37*M566^2+M566^3+M566*$C$38+$C$39)</f>
        <v>2692745.81739717</v>
      </c>
      <c r="P566" s="47" t="n">
        <f aca="false">IF(OR(AND(O565&lt;0,O567&gt;0),AND(O565&gt;0,O567&lt;0)),M566,101)</f>
        <v>101</v>
      </c>
    </row>
    <row r="567" customFormat="false" ht="12.75" hidden="false" customHeight="false" outlineLevel="0" collapsed="false">
      <c r="M567" s="45" t="n">
        <f aca="false">M566+0.1</f>
        <v>56.6000000000005</v>
      </c>
      <c r="N567" s="46" t="n">
        <f aca="false">ABS($C$37*M567^2+M567^3+M567*$C$38+$C$39)</f>
        <v>2715120.86465701</v>
      </c>
      <c r="O567" s="46" t="n">
        <f aca="false">($C$37*M567^2+M567^3+M567*$C$38+$C$39)</f>
        <v>2715120.86465701</v>
      </c>
      <c r="P567" s="47" t="n">
        <f aca="false">IF(OR(AND(O566&lt;0,O568&gt;0),AND(O566&gt;0,O568&lt;0)),M567,101)</f>
        <v>101</v>
      </c>
    </row>
    <row r="568" customFormat="false" ht="12.75" hidden="false" customHeight="false" outlineLevel="0" collapsed="false">
      <c r="M568" s="45" t="n">
        <f aca="false">M567+0.1</f>
        <v>56.7000000000005</v>
      </c>
      <c r="N568" s="46" t="n">
        <f aca="false">ABS($C$37*M568^2+M568^3+M568*$C$38+$C$39)</f>
        <v>2737533.30791686</v>
      </c>
      <c r="O568" s="46" t="n">
        <f aca="false">($C$37*M568^2+M568^3+M568*$C$38+$C$39)</f>
        <v>2737533.30791686</v>
      </c>
      <c r="P568" s="47" t="n">
        <f aca="false">IF(OR(AND(O567&lt;0,O569&gt;0),AND(O567&gt;0,O569&lt;0)),M568,101)</f>
        <v>101</v>
      </c>
    </row>
    <row r="569" customFormat="false" ht="12.75" hidden="false" customHeight="false" outlineLevel="0" collapsed="false">
      <c r="M569" s="45" t="n">
        <f aca="false">M568+0.1</f>
        <v>56.8000000000005</v>
      </c>
      <c r="N569" s="46" t="n">
        <f aca="false">ABS($C$37*M569^2+M569^3+M569*$C$38+$C$39)</f>
        <v>2759983.1531767</v>
      </c>
      <c r="O569" s="46" t="n">
        <f aca="false">($C$37*M569^2+M569^3+M569*$C$38+$C$39)</f>
        <v>2759983.1531767</v>
      </c>
      <c r="P569" s="47" t="n">
        <f aca="false">IF(OR(AND(O568&lt;0,O570&gt;0),AND(O568&gt;0,O570&lt;0)),M569,101)</f>
        <v>101</v>
      </c>
    </row>
    <row r="570" customFormat="false" ht="12.75" hidden="false" customHeight="false" outlineLevel="0" collapsed="false">
      <c r="M570" s="45" t="n">
        <f aca="false">M569+0.1</f>
        <v>56.9000000000005</v>
      </c>
      <c r="N570" s="46" t="n">
        <f aca="false">ABS($C$37*M570^2+M570^3+M570*$C$38+$C$39)</f>
        <v>2782470.40643654</v>
      </c>
      <c r="O570" s="46" t="n">
        <f aca="false">($C$37*M570^2+M570^3+M570*$C$38+$C$39)</f>
        <v>2782470.40643654</v>
      </c>
      <c r="P570" s="47" t="n">
        <f aca="false">IF(OR(AND(O569&lt;0,O571&gt;0),AND(O569&gt;0,O571&lt;0)),M570,101)</f>
        <v>101</v>
      </c>
    </row>
    <row r="571" customFormat="false" ht="12.75" hidden="false" customHeight="false" outlineLevel="0" collapsed="false">
      <c r="M571" s="45" t="n">
        <f aca="false">M570+0.1</f>
        <v>57.0000000000005</v>
      </c>
      <c r="N571" s="46" t="n">
        <f aca="false">ABS($C$37*M571^2+M571^3+M571*$C$38+$C$39)</f>
        <v>2804995.07369638</v>
      </c>
      <c r="O571" s="46" t="n">
        <f aca="false">($C$37*M571^2+M571^3+M571*$C$38+$C$39)</f>
        <v>2804995.07369638</v>
      </c>
      <c r="P571" s="47" t="n">
        <f aca="false">IF(OR(AND(O570&lt;0,O572&gt;0),AND(O570&gt;0,O572&lt;0)),M571,101)</f>
        <v>101</v>
      </c>
    </row>
    <row r="572" customFormat="false" ht="12.75" hidden="false" customHeight="false" outlineLevel="0" collapsed="false">
      <c r="M572" s="45" t="n">
        <f aca="false">M571+0.1</f>
        <v>57.1000000000005</v>
      </c>
      <c r="N572" s="46" t="n">
        <f aca="false">ABS($C$37*M572^2+M572^3+M572*$C$38+$C$39)</f>
        <v>2827557.16095622</v>
      </c>
      <c r="O572" s="46" t="n">
        <f aca="false">($C$37*M572^2+M572^3+M572*$C$38+$C$39)</f>
        <v>2827557.16095622</v>
      </c>
      <c r="P572" s="47" t="n">
        <f aca="false">IF(OR(AND(O571&lt;0,O573&gt;0),AND(O571&gt;0,O573&lt;0)),M572,101)</f>
        <v>101</v>
      </c>
    </row>
    <row r="573" customFormat="false" ht="12.75" hidden="false" customHeight="false" outlineLevel="0" collapsed="false">
      <c r="M573" s="45" t="n">
        <f aca="false">M572+0.1</f>
        <v>57.2000000000005</v>
      </c>
      <c r="N573" s="46" t="n">
        <f aca="false">ABS($C$37*M573^2+M573^3+M573*$C$38+$C$39)</f>
        <v>2850156.67421606</v>
      </c>
      <c r="O573" s="46" t="n">
        <f aca="false">($C$37*M573^2+M573^3+M573*$C$38+$C$39)</f>
        <v>2850156.67421606</v>
      </c>
      <c r="P573" s="47" t="n">
        <f aca="false">IF(OR(AND(O572&lt;0,O574&gt;0),AND(O572&gt;0,O574&lt;0)),M573,101)</f>
        <v>101</v>
      </c>
    </row>
    <row r="574" customFormat="false" ht="12.75" hidden="false" customHeight="false" outlineLevel="0" collapsed="false">
      <c r="M574" s="45" t="n">
        <f aca="false">M573+0.1</f>
        <v>57.3000000000005</v>
      </c>
      <c r="N574" s="46" t="n">
        <f aca="false">ABS($C$37*M574^2+M574^3+M574*$C$38+$C$39)</f>
        <v>2872793.6194759</v>
      </c>
      <c r="O574" s="46" t="n">
        <f aca="false">($C$37*M574^2+M574^3+M574*$C$38+$C$39)</f>
        <v>2872793.6194759</v>
      </c>
      <c r="P574" s="47" t="n">
        <f aca="false">IF(OR(AND(O573&lt;0,O575&gt;0),AND(O573&gt;0,O575&lt;0)),M574,101)</f>
        <v>101</v>
      </c>
    </row>
    <row r="575" customFormat="false" ht="12.75" hidden="false" customHeight="false" outlineLevel="0" collapsed="false">
      <c r="M575" s="45" t="n">
        <f aca="false">M574+0.1</f>
        <v>57.4000000000005</v>
      </c>
      <c r="N575" s="46" t="n">
        <f aca="false">ABS($C$37*M575^2+M575^3+M575*$C$38+$C$39)</f>
        <v>2895468.00273574</v>
      </c>
      <c r="O575" s="46" t="n">
        <f aca="false">($C$37*M575^2+M575^3+M575*$C$38+$C$39)</f>
        <v>2895468.00273574</v>
      </c>
      <c r="P575" s="47" t="n">
        <f aca="false">IF(OR(AND(O574&lt;0,O576&gt;0),AND(O574&gt;0,O576&lt;0)),M575,101)</f>
        <v>101</v>
      </c>
    </row>
    <row r="576" customFormat="false" ht="12.75" hidden="false" customHeight="false" outlineLevel="0" collapsed="false">
      <c r="M576" s="45" t="n">
        <f aca="false">M575+0.1</f>
        <v>57.5000000000006</v>
      </c>
      <c r="N576" s="46" t="n">
        <f aca="false">ABS($C$37*M576^2+M576^3+M576*$C$38+$C$39)</f>
        <v>2918179.82999558</v>
      </c>
      <c r="O576" s="46" t="n">
        <f aca="false">($C$37*M576^2+M576^3+M576*$C$38+$C$39)</f>
        <v>2918179.82999558</v>
      </c>
      <c r="P576" s="47" t="n">
        <f aca="false">IF(OR(AND(O575&lt;0,O577&gt;0),AND(O575&gt;0,O577&lt;0)),M576,101)</f>
        <v>101</v>
      </c>
    </row>
    <row r="577" customFormat="false" ht="12.75" hidden="false" customHeight="false" outlineLevel="0" collapsed="false">
      <c r="M577" s="45" t="n">
        <f aca="false">M576+0.1</f>
        <v>57.6000000000006</v>
      </c>
      <c r="N577" s="46" t="n">
        <f aca="false">ABS($C$37*M577^2+M577^3+M577*$C$38+$C$39)</f>
        <v>2940929.10725542</v>
      </c>
      <c r="O577" s="46" t="n">
        <f aca="false">($C$37*M577^2+M577^3+M577*$C$38+$C$39)</f>
        <v>2940929.10725542</v>
      </c>
      <c r="P577" s="47" t="n">
        <f aca="false">IF(OR(AND(O576&lt;0,O578&gt;0),AND(O576&gt;0,O578&lt;0)),M577,101)</f>
        <v>101</v>
      </c>
    </row>
    <row r="578" customFormat="false" ht="12.75" hidden="false" customHeight="false" outlineLevel="0" collapsed="false">
      <c r="M578" s="45" t="n">
        <f aca="false">M577+0.1</f>
        <v>57.7000000000006</v>
      </c>
      <c r="N578" s="46" t="n">
        <f aca="false">ABS($C$37*M578^2+M578^3+M578*$C$38+$C$39)</f>
        <v>2963715.84051526</v>
      </c>
      <c r="O578" s="46" t="n">
        <f aca="false">($C$37*M578^2+M578^3+M578*$C$38+$C$39)</f>
        <v>2963715.84051526</v>
      </c>
      <c r="P578" s="47" t="n">
        <f aca="false">IF(OR(AND(O577&lt;0,O579&gt;0),AND(O577&gt;0,O579&lt;0)),M578,101)</f>
        <v>101</v>
      </c>
    </row>
    <row r="579" customFormat="false" ht="12.75" hidden="false" customHeight="false" outlineLevel="0" collapsed="false">
      <c r="M579" s="45" t="n">
        <f aca="false">M578+0.1</f>
        <v>57.8000000000006</v>
      </c>
      <c r="N579" s="46" t="n">
        <f aca="false">ABS($C$37*M579^2+M579^3+M579*$C$38+$C$39)</f>
        <v>2986540.0357751</v>
      </c>
      <c r="O579" s="46" t="n">
        <f aca="false">($C$37*M579^2+M579^3+M579*$C$38+$C$39)</f>
        <v>2986540.0357751</v>
      </c>
      <c r="P579" s="47" t="n">
        <f aca="false">IF(OR(AND(O578&lt;0,O580&gt;0),AND(O578&gt;0,O580&lt;0)),M579,101)</f>
        <v>101</v>
      </c>
    </row>
    <row r="580" customFormat="false" ht="12.75" hidden="false" customHeight="false" outlineLevel="0" collapsed="false">
      <c r="M580" s="45" t="n">
        <f aca="false">M579+0.1</f>
        <v>57.9000000000006</v>
      </c>
      <c r="N580" s="46" t="n">
        <f aca="false">ABS($C$37*M580^2+M580^3+M580*$C$38+$C$39)</f>
        <v>3009401.69903494</v>
      </c>
      <c r="O580" s="46" t="n">
        <f aca="false">($C$37*M580^2+M580^3+M580*$C$38+$C$39)</f>
        <v>3009401.69903494</v>
      </c>
      <c r="P580" s="47" t="n">
        <f aca="false">IF(OR(AND(O579&lt;0,O581&gt;0),AND(O579&gt;0,O581&lt;0)),M580,101)</f>
        <v>101</v>
      </c>
    </row>
    <row r="581" customFormat="false" ht="12.75" hidden="false" customHeight="false" outlineLevel="0" collapsed="false">
      <c r="M581" s="45" t="n">
        <f aca="false">M580+0.1</f>
        <v>58.0000000000006</v>
      </c>
      <c r="N581" s="46" t="n">
        <f aca="false">ABS($C$37*M581^2+M581^3+M581*$C$38+$C$39)</f>
        <v>3032300.83629478</v>
      </c>
      <c r="O581" s="46" t="n">
        <f aca="false">($C$37*M581^2+M581^3+M581*$C$38+$C$39)</f>
        <v>3032300.83629478</v>
      </c>
      <c r="P581" s="47" t="n">
        <f aca="false">IF(OR(AND(O580&lt;0,O582&gt;0),AND(O580&gt;0,O582&lt;0)),M581,101)</f>
        <v>101</v>
      </c>
    </row>
    <row r="582" customFormat="false" ht="12.75" hidden="false" customHeight="false" outlineLevel="0" collapsed="false">
      <c r="M582" s="45" t="n">
        <f aca="false">M581+0.1</f>
        <v>58.1000000000006</v>
      </c>
      <c r="N582" s="46" t="n">
        <f aca="false">ABS($C$37*M582^2+M582^3+M582*$C$38+$C$39)</f>
        <v>3055237.45355462</v>
      </c>
      <c r="O582" s="46" t="n">
        <f aca="false">($C$37*M582^2+M582^3+M582*$C$38+$C$39)</f>
        <v>3055237.45355462</v>
      </c>
      <c r="P582" s="47" t="n">
        <f aca="false">IF(OR(AND(O581&lt;0,O583&gt;0),AND(O581&gt;0,O583&lt;0)),M582,101)</f>
        <v>101</v>
      </c>
    </row>
    <row r="583" customFormat="false" ht="12.75" hidden="false" customHeight="false" outlineLevel="0" collapsed="false">
      <c r="M583" s="45" t="n">
        <f aca="false">M582+0.1</f>
        <v>58.2000000000006</v>
      </c>
      <c r="N583" s="46" t="n">
        <f aca="false">ABS($C$37*M583^2+M583^3+M583*$C$38+$C$39)</f>
        <v>3078211.55681446</v>
      </c>
      <c r="O583" s="46" t="n">
        <f aca="false">($C$37*M583^2+M583^3+M583*$C$38+$C$39)</f>
        <v>3078211.55681446</v>
      </c>
      <c r="P583" s="47" t="n">
        <f aca="false">IF(OR(AND(O582&lt;0,O584&gt;0),AND(O582&gt;0,O584&lt;0)),M583,101)</f>
        <v>101</v>
      </c>
    </row>
    <row r="584" customFormat="false" ht="12.75" hidden="false" customHeight="false" outlineLevel="0" collapsed="false">
      <c r="M584" s="45" t="n">
        <f aca="false">M583+0.1</f>
        <v>58.3000000000006</v>
      </c>
      <c r="N584" s="46" t="n">
        <f aca="false">ABS($C$37*M584^2+M584^3+M584*$C$38+$C$39)</f>
        <v>3101223.1520743</v>
      </c>
      <c r="O584" s="46" t="n">
        <f aca="false">($C$37*M584^2+M584^3+M584*$C$38+$C$39)</f>
        <v>3101223.1520743</v>
      </c>
      <c r="P584" s="47" t="n">
        <f aca="false">IF(OR(AND(O583&lt;0,O585&gt;0),AND(O583&gt;0,O585&lt;0)),M584,101)</f>
        <v>101</v>
      </c>
    </row>
    <row r="585" customFormat="false" ht="12.75" hidden="false" customHeight="false" outlineLevel="0" collapsed="false">
      <c r="M585" s="45" t="n">
        <f aca="false">M584+0.1</f>
        <v>58.4000000000006</v>
      </c>
      <c r="N585" s="46" t="n">
        <f aca="false">ABS($C$37*M585^2+M585^3+M585*$C$38+$C$39)</f>
        <v>3124272.24533414</v>
      </c>
      <c r="O585" s="46" t="n">
        <f aca="false">($C$37*M585^2+M585^3+M585*$C$38+$C$39)</f>
        <v>3124272.24533414</v>
      </c>
      <c r="P585" s="47" t="n">
        <f aca="false">IF(OR(AND(O584&lt;0,O586&gt;0),AND(O584&gt;0,O586&lt;0)),M585,101)</f>
        <v>101</v>
      </c>
    </row>
    <row r="586" customFormat="false" ht="12.75" hidden="false" customHeight="false" outlineLevel="0" collapsed="false">
      <c r="M586" s="45" t="n">
        <f aca="false">M585+0.1</f>
        <v>58.5000000000006</v>
      </c>
      <c r="N586" s="46" t="n">
        <f aca="false">ABS($C$37*M586^2+M586^3+M586*$C$38+$C$39)</f>
        <v>3147358.84259398</v>
      </c>
      <c r="O586" s="46" t="n">
        <f aca="false">($C$37*M586^2+M586^3+M586*$C$38+$C$39)</f>
        <v>3147358.84259398</v>
      </c>
      <c r="P586" s="47" t="n">
        <f aca="false">IF(OR(AND(O585&lt;0,O587&gt;0),AND(O585&gt;0,O587&lt;0)),M586,101)</f>
        <v>101</v>
      </c>
    </row>
    <row r="587" customFormat="false" ht="12.75" hidden="false" customHeight="false" outlineLevel="0" collapsed="false">
      <c r="M587" s="45" t="n">
        <f aca="false">M586+0.1</f>
        <v>58.6000000000006</v>
      </c>
      <c r="N587" s="46" t="n">
        <f aca="false">ABS($C$37*M587^2+M587^3+M587*$C$38+$C$39)</f>
        <v>3170482.94985382</v>
      </c>
      <c r="O587" s="46" t="n">
        <f aca="false">($C$37*M587^2+M587^3+M587*$C$38+$C$39)</f>
        <v>3170482.94985382</v>
      </c>
      <c r="P587" s="47" t="n">
        <f aca="false">IF(OR(AND(O586&lt;0,O588&gt;0),AND(O586&gt;0,O588&lt;0)),M587,101)</f>
        <v>101</v>
      </c>
    </row>
    <row r="588" customFormat="false" ht="12.75" hidden="false" customHeight="false" outlineLevel="0" collapsed="false">
      <c r="M588" s="45" t="n">
        <f aca="false">M587+0.1</f>
        <v>58.7000000000006</v>
      </c>
      <c r="N588" s="46" t="n">
        <f aca="false">ABS($C$37*M588^2+M588^3+M588*$C$38+$C$39)</f>
        <v>3193644.57311367</v>
      </c>
      <c r="O588" s="46" t="n">
        <f aca="false">($C$37*M588^2+M588^3+M588*$C$38+$C$39)</f>
        <v>3193644.57311367</v>
      </c>
      <c r="P588" s="47" t="n">
        <f aca="false">IF(OR(AND(O587&lt;0,O589&gt;0),AND(O587&gt;0,O589&lt;0)),M588,101)</f>
        <v>101</v>
      </c>
    </row>
    <row r="589" customFormat="false" ht="12.75" hidden="false" customHeight="false" outlineLevel="0" collapsed="false">
      <c r="M589" s="45" t="n">
        <f aca="false">M588+0.1</f>
        <v>58.8000000000006</v>
      </c>
      <c r="N589" s="46" t="n">
        <f aca="false">ABS($C$37*M589^2+M589^3+M589*$C$38+$C$39)</f>
        <v>3216843.71837351</v>
      </c>
      <c r="O589" s="46" t="n">
        <f aca="false">($C$37*M589^2+M589^3+M589*$C$38+$C$39)</f>
        <v>3216843.71837351</v>
      </c>
      <c r="P589" s="47" t="n">
        <f aca="false">IF(OR(AND(O588&lt;0,O590&gt;0),AND(O588&gt;0,O590&lt;0)),M589,101)</f>
        <v>101</v>
      </c>
    </row>
    <row r="590" customFormat="false" ht="12.75" hidden="false" customHeight="false" outlineLevel="0" collapsed="false">
      <c r="M590" s="45" t="n">
        <f aca="false">M589+0.1</f>
        <v>58.9000000000006</v>
      </c>
      <c r="N590" s="46" t="n">
        <f aca="false">ABS($C$37*M590^2+M590^3+M590*$C$38+$C$39)</f>
        <v>3240080.39163335</v>
      </c>
      <c r="O590" s="46" t="n">
        <f aca="false">($C$37*M590^2+M590^3+M590*$C$38+$C$39)</f>
        <v>3240080.39163335</v>
      </c>
      <c r="P590" s="47" t="n">
        <f aca="false">IF(OR(AND(O589&lt;0,O591&gt;0),AND(O589&gt;0,O591&lt;0)),M590,101)</f>
        <v>101</v>
      </c>
    </row>
    <row r="591" customFormat="false" ht="12.75" hidden="false" customHeight="false" outlineLevel="0" collapsed="false">
      <c r="M591" s="45" t="n">
        <f aca="false">M590+0.1</f>
        <v>59.0000000000006</v>
      </c>
      <c r="N591" s="46" t="n">
        <f aca="false">ABS($C$37*M591^2+M591^3+M591*$C$38+$C$39)</f>
        <v>3263354.59889319</v>
      </c>
      <c r="O591" s="46" t="n">
        <f aca="false">($C$37*M591^2+M591^3+M591*$C$38+$C$39)</f>
        <v>3263354.59889319</v>
      </c>
      <c r="P591" s="47" t="n">
        <f aca="false">IF(OR(AND(O590&lt;0,O592&gt;0),AND(O590&gt;0,O592&lt;0)),M591,101)</f>
        <v>101</v>
      </c>
    </row>
    <row r="592" customFormat="false" ht="12.75" hidden="false" customHeight="false" outlineLevel="0" collapsed="false">
      <c r="M592" s="45" t="n">
        <f aca="false">M591+0.1</f>
        <v>59.1000000000006</v>
      </c>
      <c r="N592" s="46" t="n">
        <f aca="false">ABS($C$37*M592^2+M592^3+M592*$C$38+$C$39)</f>
        <v>3286666.34615303</v>
      </c>
      <c r="O592" s="46" t="n">
        <f aca="false">($C$37*M592^2+M592^3+M592*$C$38+$C$39)</f>
        <v>3286666.34615303</v>
      </c>
      <c r="P592" s="47" t="n">
        <f aca="false">IF(OR(AND(O591&lt;0,O593&gt;0),AND(O591&gt;0,O593&lt;0)),M592,101)</f>
        <v>101</v>
      </c>
    </row>
    <row r="593" customFormat="false" ht="12.75" hidden="false" customHeight="false" outlineLevel="0" collapsed="false">
      <c r="M593" s="45" t="n">
        <f aca="false">M592+0.1</f>
        <v>59.2000000000006</v>
      </c>
      <c r="N593" s="46" t="n">
        <f aca="false">ABS($C$37*M593^2+M593^3+M593*$C$38+$C$39)</f>
        <v>3310015.63941287</v>
      </c>
      <c r="O593" s="46" t="n">
        <f aca="false">($C$37*M593^2+M593^3+M593*$C$38+$C$39)</f>
        <v>3310015.63941287</v>
      </c>
      <c r="P593" s="47" t="n">
        <f aca="false">IF(OR(AND(O592&lt;0,O594&gt;0),AND(O592&gt;0,O594&lt;0)),M593,101)</f>
        <v>101</v>
      </c>
    </row>
    <row r="594" customFormat="false" ht="12.75" hidden="false" customHeight="false" outlineLevel="0" collapsed="false">
      <c r="M594" s="45" t="n">
        <f aca="false">M593+0.1</f>
        <v>59.3000000000006</v>
      </c>
      <c r="N594" s="46" t="n">
        <f aca="false">ABS($C$37*M594^2+M594^3+M594*$C$38+$C$39)</f>
        <v>3333402.48467271</v>
      </c>
      <c r="O594" s="46" t="n">
        <f aca="false">($C$37*M594^2+M594^3+M594*$C$38+$C$39)</f>
        <v>3333402.48467271</v>
      </c>
      <c r="P594" s="47" t="n">
        <f aca="false">IF(OR(AND(O593&lt;0,O595&gt;0),AND(O593&gt;0,O595&lt;0)),M594,101)</f>
        <v>101</v>
      </c>
    </row>
    <row r="595" customFormat="false" ht="12.75" hidden="false" customHeight="false" outlineLevel="0" collapsed="false">
      <c r="M595" s="45" t="n">
        <f aca="false">M594+0.1</f>
        <v>59.4000000000006</v>
      </c>
      <c r="N595" s="46" t="n">
        <f aca="false">ABS($C$37*M595^2+M595^3+M595*$C$38+$C$39)</f>
        <v>3356826.88793255</v>
      </c>
      <c r="O595" s="46" t="n">
        <f aca="false">($C$37*M595^2+M595^3+M595*$C$38+$C$39)</f>
        <v>3356826.88793255</v>
      </c>
      <c r="P595" s="47" t="n">
        <f aca="false">IF(OR(AND(O594&lt;0,O596&gt;0),AND(O594&gt;0,O596&lt;0)),M595,101)</f>
        <v>101</v>
      </c>
    </row>
    <row r="596" customFormat="false" ht="12.75" hidden="false" customHeight="false" outlineLevel="0" collapsed="false">
      <c r="M596" s="45" t="n">
        <f aca="false">M595+0.1</f>
        <v>59.5000000000006</v>
      </c>
      <c r="N596" s="46" t="n">
        <f aca="false">ABS($C$37*M596^2+M596^3+M596*$C$38+$C$39)</f>
        <v>3380288.85519239</v>
      </c>
      <c r="O596" s="46" t="n">
        <f aca="false">($C$37*M596^2+M596^3+M596*$C$38+$C$39)</f>
        <v>3380288.85519239</v>
      </c>
      <c r="P596" s="47" t="n">
        <f aca="false">IF(OR(AND(O595&lt;0,O597&gt;0),AND(O595&gt;0,O597&lt;0)),M596,101)</f>
        <v>101</v>
      </c>
    </row>
    <row r="597" customFormat="false" ht="12.75" hidden="false" customHeight="false" outlineLevel="0" collapsed="false">
      <c r="M597" s="45" t="n">
        <f aca="false">M596+0.1</f>
        <v>59.6000000000006</v>
      </c>
      <c r="N597" s="46" t="n">
        <f aca="false">ABS($C$37*M597^2+M597^3+M597*$C$38+$C$39)</f>
        <v>3403788.39245223</v>
      </c>
      <c r="O597" s="46" t="n">
        <f aca="false">($C$37*M597^2+M597^3+M597*$C$38+$C$39)</f>
        <v>3403788.39245223</v>
      </c>
      <c r="P597" s="47" t="n">
        <f aca="false">IF(OR(AND(O596&lt;0,O598&gt;0),AND(O596&gt;0,O598&lt;0)),M597,101)</f>
        <v>101</v>
      </c>
    </row>
    <row r="598" customFormat="false" ht="12.75" hidden="false" customHeight="false" outlineLevel="0" collapsed="false">
      <c r="M598" s="45" t="n">
        <f aca="false">M597+0.1</f>
        <v>59.7000000000006</v>
      </c>
      <c r="N598" s="46" t="n">
        <f aca="false">ABS($C$37*M598^2+M598^3+M598*$C$38+$C$39)</f>
        <v>3427325.50571207</v>
      </c>
      <c r="O598" s="46" t="n">
        <f aca="false">($C$37*M598^2+M598^3+M598*$C$38+$C$39)</f>
        <v>3427325.50571207</v>
      </c>
      <c r="P598" s="47" t="n">
        <f aca="false">IF(OR(AND(O597&lt;0,O599&gt;0),AND(O597&gt;0,O599&lt;0)),M598,101)</f>
        <v>101</v>
      </c>
    </row>
    <row r="599" customFormat="false" ht="12.75" hidden="false" customHeight="false" outlineLevel="0" collapsed="false">
      <c r="M599" s="45" t="n">
        <f aca="false">M598+0.1</f>
        <v>59.8000000000006</v>
      </c>
      <c r="N599" s="46" t="n">
        <f aca="false">ABS($C$37*M599^2+M599^3+M599*$C$38+$C$39)</f>
        <v>3450900.20097191</v>
      </c>
      <c r="O599" s="46" t="n">
        <f aca="false">($C$37*M599^2+M599^3+M599*$C$38+$C$39)</f>
        <v>3450900.20097191</v>
      </c>
      <c r="P599" s="47" t="n">
        <f aca="false">IF(OR(AND(O598&lt;0,O600&gt;0),AND(O598&gt;0,O600&lt;0)),M599,101)</f>
        <v>101</v>
      </c>
    </row>
    <row r="600" customFormat="false" ht="12.75" hidden="false" customHeight="false" outlineLevel="0" collapsed="false">
      <c r="M600" s="45" t="n">
        <f aca="false">M599+0.1</f>
        <v>59.9000000000006</v>
      </c>
      <c r="N600" s="46" t="n">
        <f aca="false">ABS($C$37*M600^2+M600^3+M600*$C$38+$C$39)</f>
        <v>3474512.48423175</v>
      </c>
      <c r="O600" s="46" t="n">
        <f aca="false">($C$37*M600^2+M600^3+M600*$C$38+$C$39)</f>
        <v>3474512.48423175</v>
      </c>
      <c r="P600" s="47" t="n">
        <f aca="false">IF(OR(AND(O599&lt;0,O601&gt;0),AND(O599&gt;0,O601&lt;0)),M600,101)</f>
        <v>101</v>
      </c>
    </row>
    <row r="601" customFormat="false" ht="12.75" hidden="false" customHeight="false" outlineLevel="0" collapsed="false">
      <c r="M601" s="45" t="n">
        <f aca="false">M600+0.1</f>
        <v>60.0000000000006</v>
      </c>
      <c r="N601" s="46" t="n">
        <f aca="false">ABS($C$37*M601^2+M601^3+M601*$C$38+$C$39)</f>
        <v>3498162.36149159</v>
      </c>
      <c r="O601" s="46" t="n">
        <f aca="false">($C$37*M601^2+M601^3+M601*$C$38+$C$39)</f>
        <v>3498162.36149159</v>
      </c>
      <c r="P601" s="47" t="n">
        <f aca="false">IF(OR(AND(O600&lt;0,O602&gt;0),AND(O600&gt;0,O602&lt;0)),M601,101)</f>
        <v>101</v>
      </c>
    </row>
    <row r="602" customFormat="false" ht="12.75" hidden="false" customHeight="false" outlineLevel="0" collapsed="false">
      <c r="M602" s="45" t="n">
        <f aca="false">M601+0.1</f>
        <v>60.1000000000006</v>
      </c>
      <c r="N602" s="46" t="n">
        <f aca="false">ABS($C$37*M602^2+M602^3+M602*$C$38+$C$39)</f>
        <v>3521849.83875143</v>
      </c>
      <c r="O602" s="46" t="n">
        <f aca="false">($C$37*M602^2+M602^3+M602*$C$38+$C$39)</f>
        <v>3521849.83875143</v>
      </c>
      <c r="P602" s="47" t="n">
        <f aca="false">IF(OR(AND(O601&lt;0,O603&gt;0),AND(O601&gt;0,O603&lt;0)),M602,101)</f>
        <v>101</v>
      </c>
    </row>
    <row r="603" customFormat="false" ht="12.75" hidden="false" customHeight="false" outlineLevel="0" collapsed="false">
      <c r="M603" s="45" t="n">
        <f aca="false">M602+0.1</f>
        <v>60.2000000000006</v>
      </c>
      <c r="N603" s="46" t="n">
        <f aca="false">ABS($C$37*M603^2+M603^3+M603*$C$38+$C$39)</f>
        <v>3545574.92201127</v>
      </c>
      <c r="O603" s="46" t="n">
        <f aca="false">($C$37*M603^2+M603^3+M603*$C$38+$C$39)</f>
        <v>3545574.92201127</v>
      </c>
      <c r="P603" s="47" t="n">
        <f aca="false">IF(OR(AND(O602&lt;0,O604&gt;0),AND(O602&gt;0,O604&lt;0)),M603,101)</f>
        <v>101</v>
      </c>
    </row>
    <row r="604" customFormat="false" ht="12.75" hidden="false" customHeight="false" outlineLevel="0" collapsed="false">
      <c r="M604" s="45" t="n">
        <f aca="false">M603+0.1</f>
        <v>60.3000000000006</v>
      </c>
      <c r="N604" s="46" t="n">
        <f aca="false">ABS($C$37*M604^2+M604^3+M604*$C$38+$C$39)</f>
        <v>3569337.61727111</v>
      </c>
      <c r="O604" s="46" t="n">
        <f aca="false">($C$37*M604^2+M604^3+M604*$C$38+$C$39)</f>
        <v>3569337.61727111</v>
      </c>
      <c r="P604" s="47" t="n">
        <f aca="false">IF(OR(AND(O603&lt;0,O605&gt;0),AND(O603&gt;0,O605&lt;0)),M604,101)</f>
        <v>101</v>
      </c>
    </row>
    <row r="605" customFormat="false" ht="12.75" hidden="false" customHeight="false" outlineLevel="0" collapsed="false">
      <c r="M605" s="45" t="n">
        <f aca="false">M604+0.1</f>
        <v>60.4000000000006</v>
      </c>
      <c r="N605" s="46" t="n">
        <f aca="false">ABS($C$37*M605^2+M605^3+M605*$C$38+$C$39)</f>
        <v>3593137.93053096</v>
      </c>
      <c r="O605" s="46" t="n">
        <f aca="false">($C$37*M605^2+M605^3+M605*$C$38+$C$39)</f>
        <v>3593137.93053096</v>
      </c>
      <c r="P605" s="47" t="n">
        <f aca="false">IF(OR(AND(O604&lt;0,O606&gt;0),AND(O604&gt;0,O606&lt;0)),M605,101)</f>
        <v>101</v>
      </c>
    </row>
    <row r="606" customFormat="false" ht="12.75" hidden="false" customHeight="false" outlineLevel="0" collapsed="false">
      <c r="M606" s="45" t="n">
        <f aca="false">M605+0.1</f>
        <v>60.5000000000006</v>
      </c>
      <c r="N606" s="46" t="n">
        <f aca="false">ABS($C$37*M606^2+M606^3+M606*$C$38+$C$39)</f>
        <v>3616975.8677908</v>
      </c>
      <c r="O606" s="46" t="n">
        <f aca="false">($C$37*M606^2+M606^3+M606*$C$38+$C$39)</f>
        <v>3616975.8677908</v>
      </c>
      <c r="P606" s="47" t="n">
        <f aca="false">IF(OR(AND(O605&lt;0,O607&gt;0),AND(O605&gt;0,O607&lt;0)),M606,101)</f>
        <v>101</v>
      </c>
    </row>
    <row r="607" customFormat="false" ht="12.75" hidden="false" customHeight="false" outlineLevel="0" collapsed="false">
      <c r="M607" s="45" t="n">
        <f aca="false">M606+0.1</f>
        <v>60.6000000000006</v>
      </c>
      <c r="N607" s="46" t="n">
        <f aca="false">ABS($C$37*M607^2+M607^3+M607*$C$38+$C$39)</f>
        <v>3640851.43505064</v>
      </c>
      <c r="O607" s="46" t="n">
        <f aca="false">($C$37*M607^2+M607^3+M607*$C$38+$C$39)</f>
        <v>3640851.43505064</v>
      </c>
      <c r="P607" s="47" t="n">
        <f aca="false">IF(OR(AND(O606&lt;0,O608&gt;0),AND(O606&gt;0,O608&lt;0)),M607,101)</f>
        <v>101</v>
      </c>
    </row>
    <row r="608" customFormat="false" ht="12.75" hidden="false" customHeight="false" outlineLevel="0" collapsed="false">
      <c r="M608" s="45" t="n">
        <f aca="false">M607+0.1</f>
        <v>60.7000000000006</v>
      </c>
      <c r="N608" s="46" t="n">
        <f aca="false">ABS($C$37*M608^2+M608^3+M608*$C$38+$C$39)</f>
        <v>3664764.63831048</v>
      </c>
      <c r="O608" s="46" t="n">
        <f aca="false">($C$37*M608^2+M608^3+M608*$C$38+$C$39)</f>
        <v>3664764.63831048</v>
      </c>
      <c r="P608" s="47" t="n">
        <f aca="false">IF(OR(AND(O607&lt;0,O609&gt;0),AND(O607&gt;0,O609&lt;0)),M608,101)</f>
        <v>101</v>
      </c>
    </row>
    <row r="609" customFormat="false" ht="12.75" hidden="false" customHeight="false" outlineLevel="0" collapsed="false">
      <c r="M609" s="45" t="n">
        <f aca="false">M608+0.1</f>
        <v>60.8000000000006</v>
      </c>
      <c r="N609" s="46" t="n">
        <f aca="false">ABS($C$37*M609^2+M609^3+M609*$C$38+$C$39)</f>
        <v>3688715.48357032</v>
      </c>
      <c r="O609" s="46" t="n">
        <f aca="false">($C$37*M609^2+M609^3+M609*$C$38+$C$39)</f>
        <v>3688715.48357032</v>
      </c>
      <c r="P609" s="47" t="n">
        <f aca="false">IF(OR(AND(O608&lt;0,O610&gt;0),AND(O608&gt;0,O610&lt;0)),M609,101)</f>
        <v>101</v>
      </c>
    </row>
    <row r="610" customFormat="false" ht="12.75" hidden="false" customHeight="false" outlineLevel="0" collapsed="false">
      <c r="M610" s="45" t="n">
        <f aca="false">M609+0.1</f>
        <v>60.9000000000006</v>
      </c>
      <c r="N610" s="46" t="n">
        <f aca="false">ABS($C$37*M610^2+M610^3+M610*$C$38+$C$39)</f>
        <v>3712703.97683016</v>
      </c>
      <c r="O610" s="46" t="n">
        <f aca="false">($C$37*M610^2+M610^3+M610*$C$38+$C$39)</f>
        <v>3712703.97683016</v>
      </c>
      <c r="P610" s="47" t="n">
        <f aca="false">IF(OR(AND(O609&lt;0,O611&gt;0),AND(O609&gt;0,O611&lt;0)),M610,101)</f>
        <v>101</v>
      </c>
    </row>
    <row r="611" customFormat="false" ht="12.75" hidden="false" customHeight="false" outlineLevel="0" collapsed="false">
      <c r="M611" s="45" t="n">
        <f aca="false">M610+0.1</f>
        <v>61.0000000000006</v>
      </c>
      <c r="N611" s="46" t="n">
        <f aca="false">ABS($C$37*M611^2+M611^3+M611*$C$38+$C$39)</f>
        <v>3736730.12409</v>
      </c>
      <c r="O611" s="46" t="n">
        <f aca="false">($C$37*M611^2+M611^3+M611*$C$38+$C$39)</f>
        <v>3736730.12409</v>
      </c>
      <c r="P611" s="47" t="n">
        <f aca="false">IF(OR(AND(O610&lt;0,O612&gt;0),AND(O610&gt;0,O612&lt;0)),M611,101)</f>
        <v>101</v>
      </c>
    </row>
    <row r="612" customFormat="false" ht="12.75" hidden="false" customHeight="false" outlineLevel="0" collapsed="false">
      <c r="M612" s="45" t="n">
        <f aca="false">M611+0.1</f>
        <v>61.1000000000006</v>
      </c>
      <c r="N612" s="46" t="n">
        <f aca="false">ABS($C$37*M612^2+M612^3+M612*$C$38+$C$39)</f>
        <v>3760793.93134984</v>
      </c>
      <c r="O612" s="46" t="n">
        <f aca="false">($C$37*M612^2+M612^3+M612*$C$38+$C$39)</f>
        <v>3760793.93134984</v>
      </c>
      <c r="P612" s="47" t="n">
        <f aca="false">IF(OR(AND(O611&lt;0,O613&gt;0),AND(O611&gt;0,O613&lt;0)),M612,101)</f>
        <v>101</v>
      </c>
    </row>
    <row r="613" customFormat="false" ht="12.75" hidden="false" customHeight="false" outlineLevel="0" collapsed="false">
      <c r="M613" s="45" t="n">
        <f aca="false">M612+0.1</f>
        <v>61.2000000000006</v>
      </c>
      <c r="N613" s="46" t="n">
        <f aca="false">ABS($C$37*M613^2+M613^3+M613*$C$38+$C$39)</f>
        <v>3784895.40460968</v>
      </c>
      <c r="O613" s="46" t="n">
        <f aca="false">($C$37*M613^2+M613^3+M613*$C$38+$C$39)</f>
        <v>3784895.40460968</v>
      </c>
      <c r="P613" s="47" t="n">
        <f aca="false">IF(OR(AND(O612&lt;0,O614&gt;0),AND(O612&gt;0,O614&lt;0)),M613,101)</f>
        <v>101</v>
      </c>
    </row>
    <row r="614" customFormat="false" ht="12.75" hidden="false" customHeight="false" outlineLevel="0" collapsed="false">
      <c r="M614" s="45" t="n">
        <f aca="false">M613+0.1</f>
        <v>61.3000000000006</v>
      </c>
      <c r="N614" s="46" t="n">
        <f aca="false">ABS($C$37*M614^2+M614^3+M614*$C$38+$C$39)</f>
        <v>3809034.54986952</v>
      </c>
      <c r="O614" s="46" t="n">
        <f aca="false">($C$37*M614^2+M614^3+M614*$C$38+$C$39)</f>
        <v>3809034.54986952</v>
      </c>
      <c r="P614" s="47" t="n">
        <f aca="false">IF(OR(AND(O613&lt;0,O615&gt;0),AND(O613&gt;0,O615&lt;0)),M614,101)</f>
        <v>101</v>
      </c>
    </row>
    <row r="615" customFormat="false" ht="12.75" hidden="false" customHeight="false" outlineLevel="0" collapsed="false">
      <c r="M615" s="45" t="n">
        <f aca="false">M614+0.1</f>
        <v>61.4000000000006</v>
      </c>
      <c r="N615" s="46" t="n">
        <f aca="false">ABS($C$37*M615^2+M615^3+M615*$C$38+$C$39)</f>
        <v>3833211.37312936</v>
      </c>
      <c r="O615" s="46" t="n">
        <f aca="false">($C$37*M615^2+M615^3+M615*$C$38+$C$39)</f>
        <v>3833211.37312936</v>
      </c>
      <c r="P615" s="47" t="n">
        <f aca="false">IF(OR(AND(O614&lt;0,O616&gt;0),AND(O614&gt;0,O616&lt;0)),M615,101)</f>
        <v>101</v>
      </c>
    </row>
    <row r="616" customFormat="false" ht="12.75" hidden="false" customHeight="false" outlineLevel="0" collapsed="false">
      <c r="M616" s="45" t="n">
        <f aca="false">M615+0.1</f>
        <v>61.5000000000006</v>
      </c>
      <c r="N616" s="46" t="n">
        <f aca="false">ABS($C$37*M616^2+M616^3+M616*$C$38+$C$39)</f>
        <v>3857425.8803892</v>
      </c>
      <c r="O616" s="46" t="n">
        <f aca="false">($C$37*M616^2+M616^3+M616*$C$38+$C$39)</f>
        <v>3857425.8803892</v>
      </c>
      <c r="P616" s="47" t="n">
        <f aca="false">IF(OR(AND(O615&lt;0,O617&gt;0),AND(O615&gt;0,O617&lt;0)),M616,101)</f>
        <v>101</v>
      </c>
    </row>
    <row r="617" customFormat="false" ht="12.75" hidden="false" customHeight="false" outlineLevel="0" collapsed="false">
      <c r="M617" s="45" t="n">
        <f aca="false">M616+0.1</f>
        <v>61.6000000000006</v>
      </c>
      <c r="N617" s="46" t="n">
        <f aca="false">ABS($C$37*M617^2+M617^3+M617*$C$38+$C$39)</f>
        <v>3881678.07764904</v>
      </c>
      <c r="O617" s="46" t="n">
        <f aca="false">($C$37*M617^2+M617^3+M617*$C$38+$C$39)</f>
        <v>3881678.07764904</v>
      </c>
      <c r="P617" s="47" t="n">
        <f aca="false">IF(OR(AND(O616&lt;0,O618&gt;0),AND(O616&gt;0,O618&lt;0)),M617,101)</f>
        <v>101</v>
      </c>
    </row>
    <row r="618" customFormat="false" ht="12.75" hidden="false" customHeight="false" outlineLevel="0" collapsed="false">
      <c r="M618" s="45" t="n">
        <f aca="false">M617+0.1</f>
        <v>61.7000000000006</v>
      </c>
      <c r="N618" s="46" t="n">
        <f aca="false">ABS($C$37*M618^2+M618^3+M618*$C$38+$C$39)</f>
        <v>3905967.97090888</v>
      </c>
      <c r="O618" s="46" t="n">
        <f aca="false">($C$37*M618^2+M618^3+M618*$C$38+$C$39)</f>
        <v>3905967.97090888</v>
      </c>
      <c r="P618" s="47" t="n">
        <f aca="false">IF(OR(AND(O617&lt;0,O619&gt;0),AND(O617&gt;0,O619&lt;0)),M618,101)</f>
        <v>101</v>
      </c>
    </row>
    <row r="619" customFormat="false" ht="12.75" hidden="false" customHeight="false" outlineLevel="0" collapsed="false">
      <c r="M619" s="45" t="n">
        <f aca="false">M618+0.1</f>
        <v>61.8000000000006</v>
      </c>
      <c r="N619" s="46" t="n">
        <f aca="false">ABS($C$37*M619^2+M619^3+M619*$C$38+$C$39)</f>
        <v>3930295.56616872</v>
      </c>
      <c r="O619" s="46" t="n">
        <f aca="false">($C$37*M619^2+M619^3+M619*$C$38+$C$39)</f>
        <v>3930295.56616872</v>
      </c>
      <c r="P619" s="47" t="n">
        <f aca="false">IF(OR(AND(O618&lt;0,O620&gt;0),AND(O618&gt;0,O620&lt;0)),M619,101)</f>
        <v>101</v>
      </c>
    </row>
    <row r="620" customFormat="false" ht="12.75" hidden="false" customHeight="false" outlineLevel="0" collapsed="false">
      <c r="M620" s="45" t="n">
        <f aca="false">M619+0.1</f>
        <v>61.9000000000006</v>
      </c>
      <c r="N620" s="46" t="n">
        <f aca="false">ABS($C$37*M620^2+M620^3+M620*$C$38+$C$39)</f>
        <v>3954660.86942856</v>
      </c>
      <c r="O620" s="46" t="n">
        <f aca="false">($C$37*M620^2+M620^3+M620*$C$38+$C$39)</f>
        <v>3954660.86942856</v>
      </c>
      <c r="P620" s="47" t="n">
        <f aca="false">IF(OR(AND(O619&lt;0,O621&gt;0),AND(O619&gt;0,O621&lt;0)),M620,101)</f>
        <v>101</v>
      </c>
    </row>
    <row r="621" customFormat="false" ht="12.75" hidden="false" customHeight="false" outlineLevel="0" collapsed="false">
      <c r="M621" s="45" t="n">
        <f aca="false">M620+0.1</f>
        <v>62.0000000000006</v>
      </c>
      <c r="N621" s="46" t="n">
        <f aca="false">ABS($C$37*M621^2+M621^3+M621*$C$38+$C$39)</f>
        <v>3979063.88668841</v>
      </c>
      <c r="O621" s="46" t="n">
        <f aca="false">($C$37*M621^2+M621^3+M621*$C$38+$C$39)</f>
        <v>3979063.88668841</v>
      </c>
      <c r="P621" s="47" t="n">
        <f aca="false">IF(OR(AND(O620&lt;0,O622&gt;0),AND(O620&gt;0,O622&lt;0)),M621,101)</f>
        <v>101</v>
      </c>
    </row>
    <row r="622" customFormat="false" ht="12.75" hidden="false" customHeight="false" outlineLevel="0" collapsed="false">
      <c r="M622" s="45" t="n">
        <f aca="false">M621+0.1</f>
        <v>62.1000000000006</v>
      </c>
      <c r="N622" s="46" t="n">
        <f aca="false">ABS($C$37*M622^2+M622^3+M622*$C$38+$C$39)</f>
        <v>4003504.62394825</v>
      </c>
      <c r="O622" s="46" t="n">
        <f aca="false">($C$37*M622^2+M622^3+M622*$C$38+$C$39)</f>
        <v>4003504.62394825</v>
      </c>
      <c r="P622" s="47" t="n">
        <f aca="false">IF(OR(AND(O621&lt;0,O623&gt;0),AND(O621&gt;0,O623&lt;0)),M622,101)</f>
        <v>101</v>
      </c>
    </row>
    <row r="623" customFormat="false" ht="12.75" hidden="false" customHeight="false" outlineLevel="0" collapsed="false">
      <c r="M623" s="45" t="n">
        <f aca="false">M622+0.1</f>
        <v>62.2000000000006</v>
      </c>
      <c r="N623" s="46" t="n">
        <f aca="false">ABS($C$37*M623^2+M623^3+M623*$C$38+$C$39)</f>
        <v>4027983.08720809</v>
      </c>
      <c r="O623" s="46" t="n">
        <f aca="false">($C$37*M623^2+M623^3+M623*$C$38+$C$39)</f>
        <v>4027983.08720809</v>
      </c>
      <c r="P623" s="47" t="n">
        <f aca="false">IF(OR(AND(O622&lt;0,O624&gt;0),AND(O622&gt;0,O624&lt;0)),M623,101)</f>
        <v>101</v>
      </c>
    </row>
    <row r="624" customFormat="false" ht="12.75" hidden="false" customHeight="false" outlineLevel="0" collapsed="false">
      <c r="M624" s="45" t="n">
        <f aca="false">M623+0.1</f>
        <v>62.3000000000006</v>
      </c>
      <c r="N624" s="46" t="n">
        <f aca="false">ABS($C$37*M624^2+M624^3+M624*$C$38+$C$39)</f>
        <v>4052499.28246793</v>
      </c>
      <c r="O624" s="46" t="n">
        <f aca="false">($C$37*M624^2+M624^3+M624*$C$38+$C$39)</f>
        <v>4052499.28246793</v>
      </c>
      <c r="P624" s="47" t="n">
        <f aca="false">IF(OR(AND(O623&lt;0,O625&gt;0),AND(O623&gt;0,O625&lt;0)),M624,101)</f>
        <v>101</v>
      </c>
    </row>
    <row r="625" customFormat="false" ht="12.75" hidden="false" customHeight="false" outlineLevel="0" collapsed="false">
      <c r="M625" s="45" t="n">
        <f aca="false">M624+0.1</f>
        <v>62.4000000000006</v>
      </c>
      <c r="N625" s="46" t="n">
        <f aca="false">ABS($C$37*M625^2+M625^3+M625*$C$38+$C$39)</f>
        <v>4077053.21572777</v>
      </c>
      <c r="O625" s="46" t="n">
        <f aca="false">($C$37*M625^2+M625^3+M625*$C$38+$C$39)</f>
        <v>4077053.21572777</v>
      </c>
      <c r="P625" s="47" t="n">
        <f aca="false">IF(OR(AND(O624&lt;0,O626&gt;0),AND(O624&gt;0,O626&lt;0)),M625,101)</f>
        <v>101</v>
      </c>
    </row>
    <row r="626" customFormat="false" ht="12.75" hidden="false" customHeight="false" outlineLevel="0" collapsed="false">
      <c r="M626" s="45" t="n">
        <f aca="false">M625+0.1</f>
        <v>62.5000000000006</v>
      </c>
      <c r="N626" s="46" t="n">
        <f aca="false">ABS($C$37*M626^2+M626^3+M626*$C$38+$C$39)</f>
        <v>4101644.89298761</v>
      </c>
      <c r="O626" s="46" t="n">
        <f aca="false">($C$37*M626^2+M626^3+M626*$C$38+$C$39)</f>
        <v>4101644.89298761</v>
      </c>
      <c r="P626" s="47" t="n">
        <f aca="false">IF(OR(AND(O625&lt;0,O627&gt;0),AND(O625&gt;0,O627&lt;0)),M626,101)</f>
        <v>101</v>
      </c>
    </row>
    <row r="627" customFormat="false" ht="12.75" hidden="false" customHeight="false" outlineLevel="0" collapsed="false">
      <c r="M627" s="45" t="n">
        <f aca="false">M626+0.1</f>
        <v>62.6000000000006</v>
      </c>
      <c r="N627" s="46" t="n">
        <f aca="false">ABS($C$37*M627^2+M627^3+M627*$C$38+$C$39)</f>
        <v>4126274.32024745</v>
      </c>
      <c r="O627" s="46" t="n">
        <f aca="false">($C$37*M627^2+M627^3+M627*$C$38+$C$39)</f>
        <v>4126274.32024745</v>
      </c>
      <c r="P627" s="47" t="n">
        <f aca="false">IF(OR(AND(O626&lt;0,O628&gt;0),AND(O626&gt;0,O628&lt;0)),M627,101)</f>
        <v>101</v>
      </c>
    </row>
    <row r="628" customFormat="false" ht="12.75" hidden="false" customHeight="false" outlineLevel="0" collapsed="false">
      <c r="M628" s="45" t="n">
        <f aca="false">M627+0.1</f>
        <v>62.7000000000006</v>
      </c>
      <c r="N628" s="46" t="n">
        <f aca="false">ABS($C$37*M628^2+M628^3+M628*$C$38+$C$39)</f>
        <v>4150941.50350729</v>
      </c>
      <c r="O628" s="46" t="n">
        <f aca="false">($C$37*M628^2+M628^3+M628*$C$38+$C$39)</f>
        <v>4150941.50350729</v>
      </c>
      <c r="P628" s="47" t="n">
        <f aca="false">IF(OR(AND(O627&lt;0,O629&gt;0),AND(O627&gt;0,O629&lt;0)),M628,101)</f>
        <v>101</v>
      </c>
    </row>
    <row r="629" customFormat="false" ht="12.75" hidden="false" customHeight="false" outlineLevel="0" collapsed="false">
      <c r="M629" s="45" t="n">
        <f aca="false">M628+0.1</f>
        <v>62.8000000000006</v>
      </c>
      <c r="N629" s="46" t="n">
        <f aca="false">ABS($C$37*M629^2+M629^3+M629*$C$38+$C$39)</f>
        <v>4175646.44876713</v>
      </c>
      <c r="O629" s="46" t="n">
        <f aca="false">($C$37*M629^2+M629^3+M629*$C$38+$C$39)</f>
        <v>4175646.44876713</v>
      </c>
      <c r="P629" s="47" t="n">
        <f aca="false">IF(OR(AND(O628&lt;0,O630&gt;0),AND(O628&gt;0,O630&lt;0)),M629,101)</f>
        <v>101</v>
      </c>
    </row>
    <row r="630" customFormat="false" ht="12.75" hidden="false" customHeight="false" outlineLevel="0" collapsed="false">
      <c r="M630" s="45" t="n">
        <f aca="false">M629+0.1</f>
        <v>62.9000000000006</v>
      </c>
      <c r="N630" s="46" t="n">
        <f aca="false">ABS($C$37*M630^2+M630^3+M630*$C$38+$C$39)</f>
        <v>4200389.16202697</v>
      </c>
      <c r="O630" s="46" t="n">
        <f aca="false">($C$37*M630^2+M630^3+M630*$C$38+$C$39)</f>
        <v>4200389.16202697</v>
      </c>
      <c r="P630" s="47" t="n">
        <f aca="false">IF(OR(AND(O629&lt;0,O631&gt;0),AND(O629&gt;0,O631&lt;0)),M630,101)</f>
        <v>101</v>
      </c>
    </row>
    <row r="631" customFormat="false" ht="12.75" hidden="false" customHeight="false" outlineLevel="0" collapsed="false">
      <c r="M631" s="45" t="n">
        <f aca="false">M630+0.1</f>
        <v>63.0000000000006</v>
      </c>
      <c r="N631" s="46" t="n">
        <f aca="false">ABS($C$37*M631^2+M631^3+M631*$C$38+$C$39)</f>
        <v>4225169.64928681</v>
      </c>
      <c r="O631" s="46" t="n">
        <f aca="false">($C$37*M631^2+M631^3+M631*$C$38+$C$39)</f>
        <v>4225169.64928681</v>
      </c>
      <c r="P631" s="47" t="n">
        <f aca="false">IF(OR(AND(O630&lt;0,O632&gt;0),AND(O630&gt;0,O632&lt;0)),M631,101)</f>
        <v>101</v>
      </c>
    </row>
    <row r="632" customFormat="false" ht="12.75" hidden="false" customHeight="false" outlineLevel="0" collapsed="false">
      <c r="M632" s="45" t="n">
        <f aca="false">M631+0.1</f>
        <v>63.1000000000006</v>
      </c>
      <c r="N632" s="46" t="n">
        <f aca="false">ABS($C$37*M632^2+M632^3+M632*$C$38+$C$39)</f>
        <v>4249987.91654665</v>
      </c>
      <c r="O632" s="46" t="n">
        <f aca="false">($C$37*M632^2+M632^3+M632*$C$38+$C$39)</f>
        <v>4249987.91654665</v>
      </c>
      <c r="P632" s="47" t="n">
        <f aca="false">IF(OR(AND(O631&lt;0,O633&gt;0),AND(O631&gt;0,O633&lt;0)),M632,101)</f>
        <v>101</v>
      </c>
    </row>
    <row r="633" customFormat="false" ht="12.75" hidden="false" customHeight="false" outlineLevel="0" collapsed="false">
      <c r="M633" s="45" t="n">
        <f aca="false">M632+0.1</f>
        <v>63.2000000000006</v>
      </c>
      <c r="N633" s="46" t="n">
        <f aca="false">ABS($C$37*M633^2+M633^3+M633*$C$38+$C$39)</f>
        <v>4274843.96980649</v>
      </c>
      <c r="O633" s="46" t="n">
        <f aca="false">($C$37*M633^2+M633^3+M633*$C$38+$C$39)</f>
        <v>4274843.96980649</v>
      </c>
      <c r="P633" s="47" t="n">
        <f aca="false">IF(OR(AND(O632&lt;0,O634&gt;0),AND(O632&gt;0,O634&lt;0)),M633,101)</f>
        <v>101</v>
      </c>
    </row>
    <row r="634" customFormat="false" ht="12.75" hidden="false" customHeight="false" outlineLevel="0" collapsed="false">
      <c r="M634" s="45" t="n">
        <f aca="false">M633+0.1</f>
        <v>63.3000000000006</v>
      </c>
      <c r="N634" s="46" t="n">
        <f aca="false">ABS($C$37*M634^2+M634^3+M634*$C$38+$C$39)</f>
        <v>4299737.81506633</v>
      </c>
      <c r="O634" s="46" t="n">
        <f aca="false">($C$37*M634^2+M634^3+M634*$C$38+$C$39)</f>
        <v>4299737.81506633</v>
      </c>
      <c r="P634" s="47" t="n">
        <f aca="false">IF(OR(AND(O633&lt;0,O635&gt;0),AND(O633&gt;0,O635&lt;0)),M634,101)</f>
        <v>101</v>
      </c>
    </row>
    <row r="635" customFormat="false" ht="12.75" hidden="false" customHeight="false" outlineLevel="0" collapsed="false">
      <c r="M635" s="45" t="n">
        <f aca="false">M634+0.1</f>
        <v>63.4000000000006</v>
      </c>
      <c r="N635" s="46" t="n">
        <f aca="false">ABS($C$37*M635^2+M635^3+M635*$C$38+$C$39)</f>
        <v>4324669.45832617</v>
      </c>
      <c r="O635" s="46" t="n">
        <f aca="false">($C$37*M635^2+M635^3+M635*$C$38+$C$39)</f>
        <v>4324669.45832617</v>
      </c>
      <c r="P635" s="47" t="n">
        <f aca="false">IF(OR(AND(O634&lt;0,O636&gt;0),AND(O634&gt;0,O636&lt;0)),M635,101)</f>
        <v>101</v>
      </c>
    </row>
    <row r="636" customFormat="false" ht="12.75" hidden="false" customHeight="false" outlineLevel="0" collapsed="false">
      <c r="M636" s="45" t="n">
        <f aca="false">M635+0.1</f>
        <v>63.5000000000006</v>
      </c>
      <c r="N636" s="46" t="n">
        <f aca="false">ABS($C$37*M636^2+M636^3+M636*$C$38+$C$39)</f>
        <v>4349638.90558601</v>
      </c>
      <c r="O636" s="46" t="n">
        <f aca="false">($C$37*M636^2+M636^3+M636*$C$38+$C$39)</f>
        <v>4349638.90558601</v>
      </c>
      <c r="P636" s="47" t="n">
        <f aca="false">IF(OR(AND(O635&lt;0,O637&gt;0),AND(O635&gt;0,O637&lt;0)),M636,101)</f>
        <v>101</v>
      </c>
    </row>
    <row r="637" customFormat="false" ht="12.75" hidden="false" customHeight="false" outlineLevel="0" collapsed="false">
      <c r="M637" s="45" t="n">
        <f aca="false">M636+0.1</f>
        <v>63.6000000000006</v>
      </c>
      <c r="N637" s="46" t="n">
        <f aca="false">ABS($C$37*M637^2+M637^3+M637*$C$38+$C$39)</f>
        <v>4374646.16284585</v>
      </c>
      <c r="O637" s="46" t="n">
        <f aca="false">($C$37*M637^2+M637^3+M637*$C$38+$C$39)</f>
        <v>4374646.16284585</v>
      </c>
      <c r="P637" s="47" t="n">
        <f aca="false">IF(OR(AND(O636&lt;0,O638&gt;0),AND(O636&gt;0,O638&lt;0)),M637,101)</f>
        <v>101</v>
      </c>
    </row>
    <row r="638" customFormat="false" ht="12.75" hidden="false" customHeight="false" outlineLevel="0" collapsed="false">
      <c r="M638" s="45" t="n">
        <f aca="false">M637+0.1</f>
        <v>63.7000000000006</v>
      </c>
      <c r="N638" s="46" t="n">
        <f aca="false">ABS($C$37*M638^2+M638^3+M638*$C$38+$C$39)</f>
        <v>4399691.23610569</v>
      </c>
      <c r="O638" s="46" t="n">
        <f aca="false">($C$37*M638^2+M638^3+M638*$C$38+$C$39)</f>
        <v>4399691.23610569</v>
      </c>
      <c r="P638" s="47" t="n">
        <f aca="false">IF(OR(AND(O637&lt;0,O639&gt;0),AND(O637&gt;0,O639&lt;0)),M638,101)</f>
        <v>101</v>
      </c>
    </row>
    <row r="639" customFormat="false" ht="12.75" hidden="false" customHeight="false" outlineLevel="0" collapsed="false">
      <c r="M639" s="45" t="n">
        <f aca="false">M638+0.1</f>
        <v>63.8000000000006</v>
      </c>
      <c r="N639" s="46" t="n">
        <f aca="false">ABS($C$37*M639^2+M639^3+M639*$C$38+$C$39)</f>
        <v>4424774.13136554</v>
      </c>
      <c r="O639" s="46" t="n">
        <f aca="false">($C$37*M639^2+M639^3+M639*$C$38+$C$39)</f>
        <v>4424774.13136554</v>
      </c>
      <c r="P639" s="47" t="n">
        <f aca="false">IF(OR(AND(O638&lt;0,O640&gt;0),AND(O638&gt;0,O640&lt;0)),M639,101)</f>
        <v>101</v>
      </c>
    </row>
    <row r="640" customFormat="false" ht="12.75" hidden="false" customHeight="false" outlineLevel="0" collapsed="false">
      <c r="M640" s="45" t="n">
        <f aca="false">M639+0.1</f>
        <v>63.9000000000006</v>
      </c>
      <c r="N640" s="46" t="n">
        <f aca="false">ABS($C$37*M640^2+M640^3+M640*$C$38+$C$39)</f>
        <v>4449894.85462538</v>
      </c>
      <c r="O640" s="46" t="n">
        <f aca="false">($C$37*M640^2+M640^3+M640*$C$38+$C$39)</f>
        <v>4449894.85462538</v>
      </c>
      <c r="P640" s="47" t="n">
        <f aca="false">IF(OR(AND(O639&lt;0,O641&gt;0),AND(O639&gt;0,O641&lt;0)),M640,101)</f>
        <v>101</v>
      </c>
    </row>
    <row r="641" customFormat="false" ht="12.75" hidden="false" customHeight="false" outlineLevel="0" collapsed="false">
      <c r="M641" s="45" t="n">
        <f aca="false">M640+0.1</f>
        <v>64.0000000000006</v>
      </c>
      <c r="N641" s="46" t="n">
        <f aca="false">ABS($C$37*M641^2+M641^3+M641*$C$38+$C$39)</f>
        <v>4475053.41188522</v>
      </c>
      <c r="O641" s="46" t="n">
        <f aca="false">($C$37*M641^2+M641^3+M641*$C$38+$C$39)</f>
        <v>4475053.41188522</v>
      </c>
      <c r="P641" s="47" t="n">
        <f aca="false">IF(OR(AND(O640&lt;0,O642&gt;0),AND(O640&gt;0,O642&lt;0)),M641,101)</f>
        <v>101</v>
      </c>
    </row>
    <row r="642" customFormat="false" ht="12.75" hidden="false" customHeight="false" outlineLevel="0" collapsed="false">
      <c r="M642" s="45" t="n">
        <f aca="false">M641+0.1</f>
        <v>64.1000000000006</v>
      </c>
      <c r="N642" s="46" t="n">
        <f aca="false">ABS($C$37*M642^2+M642^3+M642*$C$38+$C$39)</f>
        <v>4500249.80914506</v>
      </c>
      <c r="O642" s="46" t="n">
        <f aca="false">($C$37*M642^2+M642^3+M642*$C$38+$C$39)</f>
        <v>4500249.80914506</v>
      </c>
      <c r="P642" s="47" t="n">
        <f aca="false">IF(OR(AND(O641&lt;0,O643&gt;0),AND(O641&gt;0,O643&lt;0)),M642,101)</f>
        <v>101</v>
      </c>
    </row>
    <row r="643" customFormat="false" ht="12.75" hidden="false" customHeight="false" outlineLevel="0" collapsed="false">
      <c r="M643" s="45" t="n">
        <f aca="false">M642+0.1</f>
        <v>64.2000000000006</v>
      </c>
      <c r="N643" s="46" t="n">
        <f aca="false">ABS($C$37*M643^2+M643^3+M643*$C$38+$C$39)</f>
        <v>4525484.05240489</v>
      </c>
      <c r="O643" s="46" t="n">
        <f aca="false">($C$37*M643^2+M643^3+M643*$C$38+$C$39)</f>
        <v>4525484.05240489</v>
      </c>
      <c r="P643" s="47" t="n">
        <f aca="false">IF(OR(AND(O642&lt;0,O644&gt;0),AND(O642&gt;0,O644&lt;0)),M643,101)</f>
        <v>101</v>
      </c>
    </row>
    <row r="644" customFormat="false" ht="12.75" hidden="false" customHeight="false" outlineLevel="0" collapsed="false">
      <c r="M644" s="45" t="n">
        <f aca="false">M643+0.1</f>
        <v>64.3000000000006</v>
      </c>
      <c r="N644" s="46" t="n">
        <f aca="false">ABS($C$37*M644^2+M644^3+M644*$C$38+$C$39)</f>
        <v>4550756.14766473</v>
      </c>
      <c r="O644" s="46" t="n">
        <f aca="false">($C$37*M644^2+M644^3+M644*$C$38+$C$39)</f>
        <v>4550756.14766473</v>
      </c>
      <c r="P644" s="47" t="n">
        <f aca="false">IF(OR(AND(O643&lt;0,O645&gt;0),AND(O643&gt;0,O645&lt;0)),M644,101)</f>
        <v>101</v>
      </c>
    </row>
    <row r="645" customFormat="false" ht="12.75" hidden="false" customHeight="false" outlineLevel="0" collapsed="false">
      <c r="M645" s="45" t="n">
        <f aca="false">M644+0.1</f>
        <v>64.4000000000006</v>
      </c>
      <c r="N645" s="46" t="n">
        <f aca="false">ABS($C$37*M645^2+M645^3+M645*$C$38+$C$39)</f>
        <v>4576066.10092457</v>
      </c>
      <c r="O645" s="46" t="n">
        <f aca="false">($C$37*M645^2+M645^3+M645*$C$38+$C$39)</f>
        <v>4576066.10092457</v>
      </c>
      <c r="P645" s="47" t="n">
        <f aca="false">IF(OR(AND(O644&lt;0,O646&gt;0),AND(O644&gt;0,O646&lt;0)),M645,101)</f>
        <v>101</v>
      </c>
    </row>
    <row r="646" customFormat="false" ht="12.75" hidden="false" customHeight="false" outlineLevel="0" collapsed="false">
      <c r="M646" s="45" t="n">
        <f aca="false">M645+0.1</f>
        <v>64.5000000000006</v>
      </c>
      <c r="N646" s="46" t="n">
        <f aca="false">ABS($C$37*M646^2+M646^3+M646*$C$38+$C$39)</f>
        <v>4601413.91818441</v>
      </c>
      <c r="O646" s="46" t="n">
        <f aca="false">($C$37*M646^2+M646^3+M646*$C$38+$C$39)</f>
        <v>4601413.91818441</v>
      </c>
      <c r="P646" s="47" t="n">
        <f aca="false">IF(OR(AND(O645&lt;0,O647&gt;0),AND(O645&gt;0,O647&lt;0)),M646,101)</f>
        <v>101</v>
      </c>
    </row>
    <row r="647" customFormat="false" ht="12.75" hidden="false" customHeight="false" outlineLevel="0" collapsed="false">
      <c r="M647" s="45" t="n">
        <f aca="false">M646+0.1</f>
        <v>64.6000000000006</v>
      </c>
      <c r="N647" s="46" t="n">
        <f aca="false">ABS($C$37*M647^2+M647^3+M647*$C$38+$C$39)</f>
        <v>4626799.60544425</v>
      </c>
      <c r="O647" s="46" t="n">
        <f aca="false">($C$37*M647^2+M647^3+M647*$C$38+$C$39)</f>
        <v>4626799.60544425</v>
      </c>
      <c r="P647" s="47" t="n">
        <f aca="false">IF(OR(AND(O646&lt;0,O648&gt;0),AND(O646&gt;0,O648&lt;0)),M647,101)</f>
        <v>101</v>
      </c>
    </row>
    <row r="648" customFormat="false" ht="12.75" hidden="false" customHeight="false" outlineLevel="0" collapsed="false">
      <c r="M648" s="45" t="n">
        <f aca="false">M647+0.1</f>
        <v>64.7000000000006</v>
      </c>
      <c r="N648" s="46" t="n">
        <f aca="false">ABS($C$37*M648^2+M648^3+M648*$C$38+$C$39)</f>
        <v>4652223.16870409</v>
      </c>
      <c r="O648" s="46" t="n">
        <f aca="false">($C$37*M648^2+M648^3+M648*$C$38+$C$39)</f>
        <v>4652223.16870409</v>
      </c>
      <c r="P648" s="47" t="n">
        <f aca="false">IF(OR(AND(O647&lt;0,O649&gt;0),AND(O647&gt;0,O649&lt;0)),M648,101)</f>
        <v>101</v>
      </c>
    </row>
    <row r="649" customFormat="false" ht="12.75" hidden="false" customHeight="false" outlineLevel="0" collapsed="false">
      <c r="M649" s="45" t="n">
        <f aca="false">M648+0.1</f>
        <v>64.8000000000006</v>
      </c>
      <c r="N649" s="46" t="n">
        <f aca="false">ABS($C$37*M649^2+M649^3+M649*$C$38+$C$39)</f>
        <v>4677684.61396393</v>
      </c>
      <c r="O649" s="46" t="n">
        <f aca="false">($C$37*M649^2+M649^3+M649*$C$38+$C$39)</f>
        <v>4677684.61396393</v>
      </c>
      <c r="P649" s="47" t="n">
        <f aca="false">IF(OR(AND(O648&lt;0,O650&gt;0),AND(O648&gt;0,O650&lt;0)),M649,101)</f>
        <v>101</v>
      </c>
    </row>
    <row r="650" customFormat="false" ht="12.75" hidden="false" customHeight="false" outlineLevel="0" collapsed="false">
      <c r="M650" s="45" t="n">
        <f aca="false">M649+0.1</f>
        <v>64.9000000000006</v>
      </c>
      <c r="N650" s="46" t="n">
        <f aca="false">ABS($C$37*M650^2+M650^3+M650*$C$38+$C$39)</f>
        <v>4703183.94722377</v>
      </c>
      <c r="O650" s="46" t="n">
        <f aca="false">($C$37*M650^2+M650^3+M650*$C$38+$C$39)</f>
        <v>4703183.94722377</v>
      </c>
      <c r="P650" s="47" t="n">
        <f aca="false">IF(OR(AND(O649&lt;0,O651&gt;0),AND(O649&gt;0,O651&lt;0)),M650,101)</f>
        <v>101</v>
      </c>
    </row>
    <row r="651" customFormat="false" ht="12.75" hidden="false" customHeight="false" outlineLevel="0" collapsed="false">
      <c r="M651" s="45" t="n">
        <f aca="false">M650+0.1</f>
        <v>65.0000000000006</v>
      </c>
      <c r="N651" s="46" t="n">
        <f aca="false">ABS($C$37*M651^2+M651^3+M651*$C$38+$C$39)</f>
        <v>4728721.1744836</v>
      </c>
      <c r="O651" s="46" t="n">
        <f aca="false">($C$37*M651^2+M651^3+M651*$C$38+$C$39)</f>
        <v>4728721.1744836</v>
      </c>
      <c r="P651" s="47" t="n">
        <f aca="false">IF(OR(AND(O650&lt;0,O652&gt;0),AND(O650&gt;0,O652&lt;0)),M651,101)</f>
        <v>101</v>
      </c>
    </row>
    <row r="652" customFormat="false" ht="12.75" hidden="false" customHeight="false" outlineLevel="0" collapsed="false">
      <c r="M652" s="45" t="n">
        <f aca="false">M651+0.1</f>
        <v>65.1000000000006</v>
      </c>
      <c r="N652" s="46" t="n">
        <f aca="false">ABS($C$37*M652^2+M652^3+M652*$C$38+$C$39)</f>
        <v>4754296.30174344</v>
      </c>
      <c r="O652" s="46" t="n">
        <f aca="false">($C$37*M652^2+M652^3+M652*$C$38+$C$39)</f>
        <v>4754296.30174344</v>
      </c>
      <c r="P652" s="47" t="n">
        <f aca="false">IF(OR(AND(O651&lt;0,O653&gt;0),AND(O651&gt;0,O653&lt;0)),M652,101)</f>
        <v>101</v>
      </c>
    </row>
    <row r="653" customFormat="false" ht="12.75" hidden="false" customHeight="false" outlineLevel="0" collapsed="false">
      <c r="M653" s="45" t="n">
        <f aca="false">M652+0.1</f>
        <v>65.2000000000006</v>
      </c>
      <c r="N653" s="46" t="n">
        <f aca="false">ABS($C$37*M653^2+M653^3+M653*$C$38+$C$39)</f>
        <v>4779909.33500328</v>
      </c>
      <c r="O653" s="46" t="n">
        <f aca="false">($C$37*M653^2+M653^3+M653*$C$38+$C$39)</f>
        <v>4779909.33500328</v>
      </c>
      <c r="P653" s="47" t="n">
        <f aca="false">IF(OR(AND(O652&lt;0,O654&gt;0),AND(O652&gt;0,O654&lt;0)),M653,101)</f>
        <v>101</v>
      </c>
    </row>
    <row r="654" customFormat="false" ht="12.75" hidden="false" customHeight="false" outlineLevel="0" collapsed="false">
      <c r="M654" s="45" t="n">
        <f aca="false">M653+0.1</f>
        <v>65.3000000000006</v>
      </c>
      <c r="N654" s="46" t="n">
        <f aca="false">ABS($C$37*M654^2+M654^3+M654*$C$38+$C$39)</f>
        <v>4805560.28026312</v>
      </c>
      <c r="O654" s="46" t="n">
        <f aca="false">($C$37*M654^2+M654^3+M654*$C$38+$C$39)</f>
        <v>4805560.28026312</v>
      </c>
      <c r="P654" s="47" t="n">
        <f aca="false">IF(OR(AND(O653&lt;0,O655&gt;0),AND(O653&gt;0,O655&lt;0)),M654,101)</f>
        <v>101</v>
      </c>
    </row>
    <row r="655" customFormat="false" ht="12.75" hidden="false" customHeight="false" outlineLevel="0" collapsed="false">
      <c r="M655" s="45" t="n">
        <f aca="false">M654+0.1</f>
        <v>65.4000000000006</v>
      </c>
      <c r="N655" s="46" t="n">
        <f aca="false">ABS($C$37*M655^2+M655^3+M655*$C$38+$C$39)</f>
        <v>4831249.14352296</v>
      </c>
      <c r="O655" s="46" t="n">
        <f aca="false">($C$37*M655^2+M655^3+M655*$C$38+$C$39)</f>
        <v>4831249.14352296</v>
      </c>
      <c r="P655" s="47" t="n">
        <f aca="false">IF(OR(AND(O654&lt;0,O656&gt;0),AND(O654&gt;0,O656&lt;0)),M655,101)</f>
        <v>101</v>
      </c>
    </row>
    <row r="656" customFormat="false" ht="12.75" hidden="false" customHeight="false" outlineLevel="0" collapsed="false">
      <c r="M656" s="45" t="n">
        <f aca="false">M655+0.1</f>
        <v>65.5000000000006</v>
      </c>
      <c r="N656" s="46" t="n">
        <f aca="false">ABS($C$37*M656^2+M656^3+M656*$C$38+$C$39)</f>
        <v>4856975.9307828</v>
      </c>
      <c r="O656" s="46" t="n">
        <f aca="false">($C$37*M656^2+M656^3+M656*$C$38+$C$39)</f>
        <v>4856975.9307828</v>
      </c>
      <c r="P656" s="47" t="n">
        <f aca="false">IF(OR(AND(O655&lt;0,O657&gt;0),AND(O655&gt;0,O657&lt;0)),M656,101)</f>
        <v>101</v>
      </c>
    </row>
    <row r="657" customFormat="false" ht="12.75" hidden="false" customHeight="false" outlineLevel="0" collapsed="false">
      <c r="M657" s="45" t="n">
        <f aca="false">M656+0.1</f>
        <v>65.6000000000006</v>
      </c>
      <c r="N657" s="46" t="n">
        <f aca="false">ABS($C$37*M657^2+M657^3+M657*$C$38+$C$39)</f>
        <v>4882740.64804264</v>
      </c>
      <c r="O657" s="46" t="n">
        <f aca="false">($C$37*M657^2+M657^3+M657*$C$38+$C$39)</f>
        <v>4882740.64804264</v>
      </c>
      <c r="P657" s="47" t="n">
        <f aca="false">IF(OR(AND(O656&lt;0,O658&gt;0),AND(O656&gt;0,O658&lt;0)),M657,101)</f>
        <v>101</v>
      </c>
    </row>
    <row r="658" customFormat="false" ht="12.75" hidden="false" customHeight="false" outlineLevel="0" collapsed="false">
      <c r="M658" s="45" t="n">
        <f aca="false">M657+0.1</f>
        <v>65.7000000000005</v>
      </c>
      <c r="N658" s="46" t="n">
        <f aca="false">ABS($C$37*M658^2+M658^3+M658*$C$38+$C$39)</f>
        <v>4908543.30130248</v>
      </c>
      <c r="O658" s="46" t="n">
        <f aca="false">($C$37*M658^2+M658^3+M658*$C$38+$C$39)</f>
        <v>4908543.30130248</v>
      </c>
      <c r="P658" s="47" t="n">
        <f aca="false">IF(OR(AND(O657&lt;0,O659&gt;0),AND(O657&gt;0,O659&lt;0)),M658,101)</f>
        <v>101</v>
      </c>
    </row>
    <row r="659" customFormat="false" ht="12.75" hidden="false" customHeight="false" outlineLevel="0" collapsed="false">
      <c r="M659" s="45" t="n">
        <f aca="false">M658+0.1</f>
        <v>65.8000000000005</v>
      </c>
      <c r="N659" s="46" t="n">
        <f aca="false">ABS($C$37*M659^2+M659^3+M659*$C$38+$C$39)</f>
        <v>4934383.89656231</v>
      </c>
      <c r="O659" s="46" t="n">
        <f aca="false">($C$37*M659^2+M659^3+M659*$C$38+$C$39)</f>
        <v>4934383.89656231</v>
      </c>
      <c r="P659" s="47" t="n">
        <f aca="false">IF(OR(AND(O658&lt;0,O660&gt;0),AND(O658&gt;0,O660&lt;0)),M659,101)</f>
        <v>101</v>
      </c>
    </row>
    <row r="660" customFormat="false" ht="12.75" hidden="false" customHeight="false" outlineLevel="0" collapsed="false">
      <c r="M660" s="45" t="n">
        <f aca="false">M659+0.1</f>
        <v>65.9000000000005</v>
      </c>
      <c r="N660" s="46" t="n">
        <f aca="false">ABS($C$37*M660^2+M660^3+M660*$C$38+$C$39)</f>
        <v>4960262.43982215</v>
      </c>
      <c r="O660" s="46" t="n">
        <f aca="false">($C$37*M660^2+M660^3+M660*$C$38+$C$39)</f>
        <v>4960262.43982215</v>
      </c>
      <c r="P660" s="47" t="n">
        <f aca="false">IF(OR(AND(O659&lt;0,O661&gt;0),AND(O659&gt;0,O661&lt;0)),M660,101)</f>
        <v>101</v>
      </c>
    </row>
    <row r="661" customFormat="false" ht="12.75" hidden="false" customHeight="false" outlineLevel="0" collapsed="false">
      <c r="M661" s="45" t="n">
        <f aca="false">M660+0.1</f>
        <v>66.0000000000005</v>
      </c>
      <c r="N661" s="46" t="n">
        <f aca="false">ABS($C$37*M661^2+M661^3+M661*$C$38+$C$39)</f>
        <v>4986178.93708199</v>
      </c>
      <c r="O661" s="46" t="n">
        <f aca="false">($C$37*M661^2+M661^3+M661*$C$38+$C$39)</f>
        <v>4986178.93708199</v>
      </c>
      <c r="P661" s="47" t="n">
        <f aca="false">IF(OR(AND(O660&lt;0,O662&gt;0),AND(O660&gt;0,O662&lt;0)),M661,101)</f>
        <v>101</v>
      </c>
    </row>
    <row r="662" customFormat="false" ht="12.75" hidden="false" customHeight="false" outlineLevel="0" collapsed="false">
      <c r="M662" s="45" t="n">
        <f aca="false">M661+0.1</f>
        <v>66.1000000000005</v>
      </c>
      <c r="N662" s="46" t="n">
        <f aca="false">ABS($C$37*M662^2+M662^3+M662*$C$38+$C$39)</f>
        <v>5012133.39434183</v>
      </c>
      <c r="O662" s="46" t="n">
        <f aca="false">($C$37*M662^2+M662^3+M662*$C$38+$C$39)</f>
        <v>5012133.39434183</v>
      </c>
      <c r="P662" s="47" t="n">
        <f aca="false">IF(OR(AND(O661&lt;0,O663&gt;0),AND(O661&gt;0,O663&lt;0)),M662,101)</f>
        <v>101</v>
      </c>
    </row>
    <row r="663" customFormat="false" ht="12.75" hidden="false" customHeight="false" outlineLevel="0" collapsed="false">
      <c r="M663" s="45" t="n">
        <f aca="false">M662+0.1</f>
        <v>66.2000000000005</v>
      </c>
      <c r="N663" s="46" t="n">
        <f aca="false">ABS($C$37*M663^2+M663^3+M663*$C$38+$C$39)</f>
        <v>5038125.81760167</v>
      </c>
      <c r="O663" s="46" t="n">
        <f aca="false">($C$37*M663^2+M663^3+M663*$C$38+$C$39)</f>
        <v>5038125.81760167</v>
      </c>
      <c r="P663" s="47" t="n">
        <f aca="false">IF(OR(AND(O662&lt;0,O664&gt;0),AND(O662&gt;0,O664&lt;0)),M663,101)</f>
        <v>101</v>
      </c>
    </row>
    <row r="664" customFormat="false" ht="12.75" hidden="false" customHeight="false" outlineLevel="0" collapsed="false">
      <c r="M664" s="45" t="n">
        <f aca="false">M663+0.1</f>
        <v>66.3000000000005</v>
      </c>
      <c r="N664" s="46" t="n">
        <f aca="false">ABS($C$37*M664^2+M664^3+M664*$C$38+$C$39)</f>
        <v>5064156.21286151</v>
      </c>
      <c r="O664" s="46" t="n">
        <f aca="false">($C$37*M664^2+M664^3+M664*$C$38+$C$39)</f>
        <v>5064156.21286151</v>
      </c>
      <c r="P664" s="47" t="n">
        <f aca="false">IF(OR(AND(O663&lt;0,O665&gt;0),AND(O663&gt;0,O665&lt;0)),M664,101)</f>
        <v>101</v>
      </c>
    </row>
    <row r="665" customFormat="false" ht="12.75" hidden="false" customHeight="false" outlineLevel="0" collapsed="false">
      <c r="M665" s="45" t="n">
        <f aca="false">M664+0.1</f>
        <v>66.4000000000005</v>
      </c>
      <c r="N665" s="46" t="n">
        <f aca="false">ABS($C$37*M665^2+M665^3+M665*$C$38+$C$39)</f>
        <v>5090224.58612135</v>
      </c>
      <c r="O665" s="46" t="n">
        <f aca="false">($C$37*M665^2+M665^3+M665*$C$38+$C$39)</f>
        <v>5090224.58612135</v>
      </c>
      <c r="P665" s="47" t="n">
        <f aca="false">IF(OR(AND(O664&lt;0,O666&gt;0),AND(O664&gt;0,O666&lt;0)),M665,101)</f>
        <v>101</v>
      </c>
    </row>
    <row r="666" customFormat="false" ht="12.75" hidden="false" customHeight="false" outlineLevel="0" collapsed="false">
      <c r="M666" s="45" t="n">
        <f aca="false">M665+0.1</f>
        <v>66.5000000000005</v>
      </c>
      <c r="N666" s="46" t="n">
        <f aca="false">ABS($C$37*M666^2+M666^3+M666*$C$38+$C$39)</f>
        <v>5116330.94338119</v>
      </c>
      <c r="O666" s="46" t="n">
        <f aca="false">($C$37*M666^2+M666^3+M666*$C$38+$C$39)</f>
        <v>5116330.94338119</v>
      </c>
      <c r="P666" s="47" t="n">
        <f aca="false">IF(OR(AND(O665&lt;0,O667&gt;0),AND(O665&gt;0,O667&lt;0)),M666,101)</f>
        <v>101</v>
      </c>
    </row>
    <row r="667" customFormat="false" ht="12.75" hidden="false" customHeight="false" outlineLevel="0" collapsed="false">
      <c r="M667" s="45" t="n">
        <f aca="false">M666+0.1</f>
        <v>66.6000000000005</v>
      </c>
      <c r="N667" s="46" t="n">
        <f aca="false">ABS($C$37*M667^2+M667^3+M667*$C$38+$C$39)</f>
        <v>5142475.29064103</v>
      </c>
      <c r="O667" s="46" t="n">
        <f aca="false">($C$37*M667^2+M667^3+M667*$C$38+$C$39)</f>
        <v>5142475.29064103</v>
      </c>
      <c r="P667" s="47" t="n">
        <f aca="false">IF(OR(AND(O666&lt;0,O668&gt;0),AND(O666&gt;0,O668&lt;0)),M667,101)</f>
        <v>101</v>
      </c>
    </row>
    <row r="668" customFormat="false" ht="12.75" hidden="false" customHeight="false" outlineLevel="0" collapsed="false">
      <c r="M668" s="45" t="n">
        <f aca="false">M667+0.1</f>
        <v>66.7000000000005</v>
      </c>
      <c r="N668" s="46" t="n">
        <f aca="false">ABS($C$37*M668^2+M668^3+M668*$C$38+$C$39)</f>
        <v>5168657.63390086</v>
      </c>
      <c r="O668" s="46" t="n">
        <f aca="false">($C$37*M668^2+M668^3+M668*$C$38+$C$39)</f>
        <v>5168657.63390086</v>
      </c>
      <c r="P668" s="47" t="n">
        <f aca="false">IF(OR(AND(O667&lt;0,O669&gt;0),AND(O667&gt;0,O669&lt;0)),M668,101)</f>
        <v>101</v>
      </c>
    </row>
    <row r="669" customFormat="false" ht="12.75" hidden="false" customHeight="false" outlineLevel="0" collapsed="false">
      <c r="M669" s="45" t="n">
        <f aca="false">M668+0.1</f>
        <v>66.8000000000005</v>
      </c>
      <c r="N669" s="46" t="n">
        <f aca="false">ABS($C$37*M669^2+M669^3+M669*$C$38+$C$39)</f>
        <v>5194877.9791607</v>
      </c>
      <c r="O669" s="46" t="n">
        <f aca="false">($C$37*M669^2+M669^3+M669*$C$38+$C$39)</f>
        <v>5194877.9791607</v>
      </c>
      <c r="P669" s="47" t="n">
        <f aca="false">IF(OR(AND(O668&lt;0,O670&gt;0),AND(O668&gt;0,O670&lt;0)),M669,101)</f>
        <v>101</v>
      </c>
    </row>
    <row r="670" customFormat="false" ht="12.75" hidden="false" customHeight="false" outlineLevel="0" collapsed="false">
      <c r="M670" s="45" t="n">
        <f aca="false">M669+0.1</f>
        <v>66.9000000000005</v>
      </c>
      <c r="N670" s="46" t="n">
        <f aca="false">ABS($C$37*M670^2+M670^3+M670*$C$38+$C$39)</f>
        <v>5221136.33242054</v>
      </c>
      <c r="O670" s="46" t="n">
        <f aca="false">($C$37*M670^2+M670^3+M670*$C$38+$C$39)</f>
        <v>5221136.33242054</v>
      </c>
      <c r="P670" s="47" t="n">
        <f aca="false">IF(OR(AND(O669&lt;0,O671&gt;0),AND(O669&gt;0,O671&lt;0)),M670,101)</f>
        <v>101</v>
      </c>
    </row>
    <row r="671" customFormat="false" ht="12.75" hidden="false" customHeight="false" outlineLevel="0" collapsed="false">
      <c r="M671" s="45" t="n">
        <f aca="false">M670+0.1</f>
        <v>67.0000000000005</v>
      </c>
      <c r="N671" s="46" t="n">
        <f aca="false">ABS($C$37*M671^2+M671^3+M671*$C$38+$C$39)</f>
        <v>5247432.69968038</v>
      </c>
      <c r="O671" s="46" t="n">
        <f aca="false">($C$37*M671^2+M671^3+M671*$C$38+$C$39)</f>
        <v>5247432.69968038</v>
      </c>
      <c r="P671" s="47" t="n">
        <f aca="false">IF(OR(AND(O670&lt;0,O672&gt;0),AND(O670&gt;0,O672&lt;0)),M671,101)</f>
        <v>101</v>
      </c>
    </row>
    <row r="672" customFormat="false" ht="12.75" hidden="false" customHeight="false" outlineLevel="0" collapsed="false">
      <c r="M672" s="45" t="n">
        <f aca="false">M671+0.1</f>
        <v>67.1000000000005</v>
      </c>
      <c r="N672" s="46" t="n">
        <f aca="false">ABS($C$37*M672^2+M672^3+M672*$C$38+$C$39)</f>
        <v>5273767.08694022</v>
      </c>
      <c r="O672" s="46" t="n">
        <f aca="false">($C$37*M672^2+M672^3+M672*$C$38+$C$39)</f>
        <v>5273767.08694022</v>
      </c>
      <c r="P672" s="47" t="n">
        <f aca="false">IF(OR(AND(O671&lt;0,O673&gt;0),AND(O671&gt;0,O673&lt;0)),M672,101)</f>
        <v>101</v>
      </c>
    </row>
    <row r="673" customFormat="false" ht="12.75" hidden="false" customHeight="false" outlineLevel="0" collapsed="false">
      <c r="M673" s="45" t="n">
        <f aca="false">M672+0.1</f>
        <v>67.2000000000005</v>
      </c>
      <c r="N673" s="46" t="n">
        <f aca="false">ABS($C$37*M673^2+M673^3+M673*$C$38+$C$39)</f>
        <v>5300139.50020006</v>
      </c>
      <c r="O673" s="46" t="n">
        <f aca="false">($C$37*M673^2+M673^3+M673*$C$38+$C$39)</f>
        <v>5300139.50020006</v>
      </c>
      <c r="P673" s="47" t="n">
        <f aca="false">IF(OR(AND(O672&lt;0,O674&gt;0),AND(O672&gt;0,O674&lt;0)),M673,101)</f>
        <v>101</v>
      </c>
    </row>
    <row r="674" customFormat="false" ht="12.75" hidden="false" customHeight="false" outlineLevel="0" collapsed="false">
      <c r="M674" s="45" t="n">
        <f aca="false">M673+0.1</f>
        <v>67.3000000000005</v>
      </c>
      <c r="N674" s="46" t="n">
        <f aca="false">ABS($C$37*M674^2+M674^3+M674*$C$38+$C$39)</f>
        <v>5326549.9454599</v>
      </c>
      <c r="O674" s="46" t="n">
        <f aca="false">($C$37*M674^2+M674^3+M674*$C$38+$C$39)</f>
        <v>5326549.9454599</v>
      </c>
      <c r="P674" s="47" t="n">
        <f aca="false">IF(OR(AND(O673&lt;0,O675&gt;0),AND(O673&gt;0,O675&lt;0)),M674,101)</f>
        <v>101</v>
      </c>
    </row>
    <row r="675" customFormat="false" ht="12.75" hidden="false" customHeight="false" outlineLevel="0" collapsed="false">
      <c r="M675" s="45" t="n">
        <f aca="false">M674+0.1</f>
        <v>67.4000000000005</v>
      </c>
      <c r="N675" s="46" t="n">
        <f aca="false">ABS($C$37*M675^2+M675^3+M675*$C$38+$C$39)</f>
        <v>5352998.42871973</v>
      </c>
      <c r="O675" s="46" t="n">
        <f aca="false">($C$37*M675^2+M675^3+M675*$C$38+$C$39)</f>
        <v>5352998.42871973</v>
      </c>
      <c r="P675" s="47" t="n">
        <f aca="false">IF(OR(AND(O674&lt;0,O676&gt;0),AND(O674&gt;0,O676&lt;0)),M675,101)</f>
        <v>101</v>
      </c>
    </row>
    <row r="676" customFormat="false" ht="12.75" hidden="false" customHeight="false" outlineLevel="0" collapsed="false">
      <c r="M676" s="45" t="n">
        <f aca="false">M675+0.1</f>
        <v>67.5000000000004</v>
      </c>
      <c r="N676" s="46" t="n">
        <f aca="false">ABS($C$37*M676^2+M676^3+M676*$C$38+$C$39)</f>
        <v>5379484.95597957</v>
      </c>
      <c r="O676" s="46" t="n">
        <f aca="false">($C$37*M676^2+M676^3+M676*$C$38+$C$39)</f>
        <v>5379484.95597957</v>
      </c>
      <c r="P676" s="47" t="n">
        <f aca="false">IF(OR(AND(O675&lt;0,O677&gt;0),AND(O675&gt;0,O677&lt;0)),M676,101)</f>
        <v>101</v>
      </c>
    </row>
    <row r="677" customFormat="false" ht="12.75" hidden="false" customHeight="false" outlineLevel="0" collapsed="false">
      <c r="M677" s="45" t="n">
        <f aca="false">M676+0.1</f>
        <v>67.6000000000004</v>
      </c>
      <c r="N677" s="46" t="n">
        <f aca="false">ABS($C$37*M677^2+M677^3+M677*$C$38+$C$39)</f>
        <v>5406009.53323941</v>
      </c>
      <c r="O677" s="46" t="n">
        <f aca="false">($C$37*M677^2+M677^3+M677*$C$38+$C$39)</f>
        <v>5406009.53323941</v>
      </c>
      <c r="P677" s="47" t="n">
        <f aca="false">IF(OR(AND(O676&lt;0,O678&gt;0),AND(O676&gt;0,O678&lt;0)),M677,101)</f>
        <v>101</v>
      </c>
    </row>
    <row r="678" customFormat="false" ht="12.75" hidden="false" customHeight="false" outlineLevel="0" collapsed="false">
      <c r="M678" s="45" t="n">
        <f aca="false">M677+0.1</f>
        <v>67.7000000000004</v>
      </c>
      <c r="N678" s="46" t="n">
        <f aca="false">ABS($C$37*M678^2+M678^3+M678*$C$38+$C$39)</f>
        <v>5432572.16649925</v>
      </c>
      <c r="O678" s="46" t="n">
        <f aca="false">($C$37*M678^2+M678^3+M678*$C$38+$C$39)</f>
        <v>5432572.16649925</v>
      </c>
      <c r="P678" s="47" t="n">
        <f aca="false">IF(OR(AND(O677&lt;0,O679&gt;0),AND(O677&gt;0,O679&lt;0)),M678,101)</f>
        <v>101</v>
      </c>
    </row>
    <row r="679" customFormat="false" ht="12.75" hidden="false" customHeight="false" outlineLevel="0" collapsed="false">
      <c r="M679" s="45" t="n">
        <f aca="false">M678+0.1</f>
        <v>67.8000000000004</v>
      </c>
      <c r="N679" s="46" t="n">
        <f aca="false">ABS($C$37*M679^2+M679^3+M679*$C$38+$C$39)</f>
        <v>5459172.86175909</v>
      </c>
      <c r="O679" s="46" t="n">
        <f aca="false">($C$37*M679^2+M679^3+M679*$C$38+$C$39)</f>
        <v>5459172.86175909</v>
      </c>
      <c r="P679" s="47" t="n">
        <f aca="false">IF(OR(AND(O678&lt;0,O680&gt;0),AND(O678&gt;0,O680&lt;0)),M679,101)</f>
        <v>101</v>
      </c>
    </row>
    <row r="680" customFormat="false" ht="12.75" hidden="false" customHeight="false" outlineLevel="0" collapsed="false">
      <c r="M680" s="45" t="n">
        <f aca="false">M679+0.1</f>
        <v>67.9000000000004</v>
      </c>
      <c r="N680" s="46" t="n">
        <f aca="false">ABS($C$37*M680^2+M680^3+M680*$C$38+$C$39)</f>
        <v>5485811.62501893</v>
      </c>
      <c r="O680" s="46" t="n">
        <f aca="false">($C$37*M680^2+M680^3+M680*$C$38+$C$39)</f>
        <v>5485811.62501893</v>
      </c>
      <c r="P680" s="47" t="n">
        <f aca="false">IF(OR(AND(O679&lt;0,O681&gt;0),AND(O679&gt;0,O681&lt;0)),M680,101)</f>
        <v>101</v>
      </c>
    </row>
    <row r="681" customFormat="false" ht="12.75" hidden="false" customHeight="false" outlineLevel="0" collapsed="false">
      <c r="M681" s="45" t="n">
        <f aca="false">M680+0.1</f>
        <v>68.0000000000004</v>
      </c>
      <c r="N681" s="46" t="n">
        <f aca="false">ABS($C$37*M681^2+M681^3+M681*$C$38+$C$39)</f>
        <v>5512488.46227877</v>
      </c>
      <c r="O681" s="46" t="n">
        <f aca="false">($C$37*M681^2+M681^3+M681*$C$38+$C$39)</f>
        <v>5512488.46227877</v>
      </c>
      <c r="P681" s="47" t="n">
        <f aca="false">IF(OR(AND(O680&lt;0,O682&gt;0),AND(O680&gt;0,O682&lt;0)),M681,101)</f>
        <v>101</v>
      </c>
    </row>
    <row r="682" customFormat="false" ht="12.75" hidden="false" customHeight="false" outlineLevel="0" collapsed="false">
      <c r="M682" s="45" t="n">
        <f aca="false">M681+0.1</f>
        <v>68.1000000000004</v>
      </c>
      <c r="N682" s="46" t="n">
        <f aca="false">ABS($C$37*M682^2+M682^3+M682*$C$38+$C$39)</f>
        <v>5539203.37953861</v>
      </c>
      <c r="O682" s="46" t="n">
        <f aca="false">($C$37*M682^2+M682^3+M682*$C$38+$C$39)</f>
        <v>5539203.37953861</v>
      </c>
      <c r="P682" s="47" t="n">
        <f aca="false">IF(OR(AND(O681&lt;0,O683&gt;0),AND(O681&gt;0,O683&lt;0)),M682,101)</f>
        <v>101</v>
      </c>
    </row>
    <row r="683" customFormat="false" ht="12.75" hidden="false" customHeight="false" outlineLevel="0" collapsed="false">
      <c r="M683" s="45" t="n">
        <f aca="false">M682+0.1</f>
        <v>68.2000000000004</v>
      </c>
      <c r="N683" s="46" t="n">
        <f aca="false">ABS($C$37*M683^2+M683^3+M683*$C$38+$C$39)</f>
        <v>5565956.38279844</v>
      </c>
      <c r="O683" s="46" t="n">
        <f aca="false">($C$37*M683^2+M683^3+M683*$C$38+$C$39)</f>
        <v>5565956.38279844</v>
      </c>
      <c r="P683" s="47" t="n">
        <f aca="false">IF(OR(AND(O682&lt;0,O684&gt;0),AND(O682&gt;0,O684&lt;0)),M683,101)</f>
        <v>101</v>
      </c>
    </row>
    <row r="684" customFormat="false" ht="12.75" hidden="false" customHeight="false" outlineLevel="0" collapsed="false">
      <c r="M684" s="45" t="n">
        <f aca="false">M683+0.1</f>
        <v>68.3000000000004</v>
      </c>
      <c r="N684" s="46" t="n">
        <f aca="false">ABS($C$37*M684^2+M684^3+M684*$C$38+$C$39)</f>
        <v>5592747.47805828</v>
      </c>
      <c r="O684" s="46" t="n">
        <f aca="false">($C$37*M684^2+M684^3+M684*$C$38+$C$39)</f>
        <v>5592747.47805828</v>
      </c>
      <c r="P684" s="47" t="n">
        <f aca="false">IF(OR(AND(O683&lt;0,O685&gt;0),AND(O683&gt;0,O685&lt;0)),M684,101)</f>
        <v>101</v>
      </c>
    </row>
    <row r="685" customFormat="false" ht="12.75" hidden="false" customHeight="false" outlineLevel="0" collapsed="false">
      <c r="M685" s="45" t="n">
        <f aca="false">M684+0.1</f>
        <v>68.4000000000004</v>
      </c>
      <c r="N685" s="46" t="n">
        <f aca="false">ABS($C$37*M685^2+M685^3+M685*$C$38+$C$39)</f>
        <v>5619576.67131812</v>
      </c>
      <c r="O685" s="46" t="n">
        <f aca="false">($C$37*M685^2+M685^3+M685*$C$38+$C$39)</f>
        <v>5619576.67131812</v>
      </c>
      <c r="P685" s="47" t="n">
        <f aca="false">IF(OR(AND(O684&lt;0,O686&gt;0),AND(O684&gt;0,O686&lt;0)),M685,101)</f>
        <v>101</v>
      </c>
    </row>
    <row r="686" customFormat="false" ht="12.75" hidden="false" customHeight="false" outlineLevel="0" collapsed="false">
      <c r="M686" s="45" t="n">
        <f aca="false">M685+0.1</f>
        <v>68.5000000000004</v>
      </c>
      <c r="N686" s="46" t="n">
        <f aca="false">ABS($C$37*M686^2+M686^3+M686*$C$38+$C$39)</f>
        <v>5646443.96857796</v>
      </c>
      <c r="O686" s="46" t="n">
        <f aca="false">($C$37*M686^2+M686^3+M686*$C$38+$C$39)</f>
        <v>5646443.96857796</v>
      </c>
      <c r="P686" s="47" t="n">
        <f aca="false">IF(OR(AND(O685&lt;0,O687&gt;0),AND(O685&gt;0,O687&lt;0)),M686,101)</f>
        <v>101</v>
      </c>
    </row>
    <row r="687" customFormat="false" ht="12.75" hidden="false" customHeight="false" outlineLevel="0" collapsed="false">
      <c r="M687" s="45" t="n">
        <f aca="false">M686+0.1</f>
        <v>68.6000000000004</v>
      </c>
      <c r="N687" s="46" t="n">
        <f aca="false">ABS($C$37*M687^2+M687^3+M687*$C$38+$C$39)</f>
        <v>5673349.3758378</v>
      </c>
      <c r="O687" s="46" t="n">
        <f aca="false">($C$37*M687^2+M687^3+M687*$C$38+$C$39)</f>
        <v>5673349.3758378</v>
      </c>
      <c r="P687" s="47" t="n">
        <f aca="false">IF(OR(AND(O686&lt;0,O688&gt;0),AND(O686&gt;0,O688&lt;0)),M687,101)</f>
        <v>101</v>
      </c>
    </row>
    <row r="688" customFormat="false" ht="12.75" hidden="false" customHeight="false" outlineLevel="0" collapsed="false">
      <c r="M688" s="45" t="n">
        <f aca="false">M687+0.1</f>
        <v>68.7000000000004</v>
      </c>
      <c r="N688" s="46" t="n">
        <f aca="false">ABS($C$37*M688^2+M688^3+M688*$C$38+$C$39)</f>
        <v>5700292.89909764</v>
      </c>
      <c r="O688" s="46" t="n">
        <f aca="false">($C$37*M688^2+M688^3+M688*$C$38+$C$39)</f>
        <v>5700292.89909764</v>
      </c>
      <c r="P688" s="47" t="n">
        <f aca="false">IF(OR(AND(O687&lt;0,O689&gt;0),AND(O687&gt;0,O689&lt;0)),M688,101)</f>
        <v>101</v>
      </c>
    </row>
    <row r="689" customFormat="false" ht="12.75" hidden="false" customHeight="false" outlineLevel="0" collapsed="false">
      <c r="M689" s="45" t="n">
        <f aca="false">M688+0.1</f>
        <v>68.8000000000004</v>
      </c>
      <c r="N689" s="46" t="n">
        <f aca="false">ABS($C$37*M689^2+M689^3+M689*$C$38+$C$39)</f>
        <v>5727274.54435747</v>
      </c>
      <c r="O689" s="46" t="n">
        <f aca="false">($C$37*M689^2+M689^3+M689*$C$38+$C$39)</f>
        <v>5727274.54435747</v>
      </c>
      <c r="P689" s="47" t="n">
        <f aca="false">IF(OR(AND(O688&lt;0,O690&gt;0),AND(O688&gt;0,O690&lt;0)),M689,101)</f>
        <v>101</v>
      </c>
    </row>
    <row r="690" customFormat="false" ht="12.75" hidden="false" customHeight="false" outlineLevel="0" collapsed="false">
      <c r="M690" s="45" t="n">
        <f aca="false">M689+0.1</f>
        <v>68.9000000000004</v>
      </c>
      <c r="N690" s="46" t="n">
        <f aca="false">ABS($C$37*M690^2+M690^3+M690*$C$38+$C$39)</f>
        <v>5754294.31761731</v>
      </c>
      <c r="O690" s="46" t="n">
        <f aca="false">($C$37*M690^2+M690^3+M690*$C$38+$C$39)</f>
        <v>5754294.31761731</v>
      </c>
      <c r="P690" s="47" t="n">
        <f aca="false">IF(OR(AND(O689&lt;0,O691&gt;0),AND(O689&gt;0,O691&lt;0)),M690,101)</f>
        <v>101</v>
      </c>
    </row>
    <row r="691" customFormat="false" ht="12.75" hidden="false" customHeight="false" outlineLevel="0" collapsed="false">
      <c r="M691" s="45" t="n">
        <f aca="false">M690+0.1</f>
        <v>69.0000000000004</v>
      </c>
      <c r="N691" s="46" t="n">
        <f aca="false">ABS($C$37*M691^2+M691^3+M691*$C$38+$C$39)</f>
        <v>5781352.22487715</v>
      </c>
      <c r="O691" s="46" t="n">
        <f aca="false">($C$37*M691^2+M691^3+M691*$C$38+$C$39)</f>
        <v>5781352.22487715</v>
      </c>
      <c r="P691" s="47" t="n">
        <f aca="false">IF(OR(AND(O690&lt;0,O692&gt;0),AND(O690&gt;0,O692&lt;0)),M691,101)</f>
        <v>101</v>
      </c>
    </row>
    <row r="692" customFormat="false" ht="12.75" hidden="false" customHeight="false" outlineLevel="0" collapsed="false">
      <c r="M692" s="45" t="n">
        <f aca="false">M691+0.1</f>
        <v>69.1000000000004</v>
      </c>
      <c r="N692" s="46" t="n">
        <f aca="false">ABS($C$37*M692^2+M692^3+M692*$C$38+$C$39)</f>
        <v>5808448.27213699</v>
      </c>
      <c r="O692" s="46" t="n">
        <f aca="false">($C$37*M692^2+M692^3+M692*$C$38+$C$39)</f>
        <v>5808448.27213699</v>
      </c>
      <c r="P692" s="47" t="n">
        <f aca="false">IF(OR(AND(O691&lt;0,O693&gt;0),AND(O691&gt;0,O693&lt;0)),M692,101)</f>
        <v>101</v>
      </c>
    </row>
    <row r="693" customFormat="false" ht="12.75" hidden="false" customHeight="false" outlineLevel="0" collapsed="false">
      <c r="M693" s="45" t="n">
        <f aca="false">M692+0.1</f>
        <v>69.2000000000003</v>
      </c>
      <c r="N693" s="46" t="n">
        <f aca="false">ABS($C$37*M693^2+M693^3+M693*$C$38+$C$39)</f>
        <v>5835582.46539683</v>
      </c>
      <c r="O693" s="46" t="n">
        <f aca="false">($C$37*M693^2+M693^3+M693*$C$38+$C$39)</f>
        <v>5835582.46539683</v>
      </c>
      <c r="P693" s="47" t="n">
        <f aca="false">IF(OR(AND(O692&lt;0,O694&gt;0),AND(O692&gt;0,O694&lt;0)),M693,101)</f>
        <v>101</v>
      </c>
    </row>
    <row r="694" customFormat="false" ht="12.75" hidden="false" customHeight="false" outlineLevel="0" collapsed="false">
      <c r="M694" s="45" t="n">
        <f aca="false">M693+0.1</f>
        <v>69.3000000000003</v>
      </c>
      <c r="N694" s="46" t="n">
        <f aca="false">ABS($C$37*M694^2+M694^3+M694*$C$38+$C$39)</f>
        <v>5862754.81065667</v>
      </c>
      <c r="O694" s="46" t="n">
        <f aca="false">($C$37*M694^2+M694^3+M694*$C$38+$C$39)</f>
        <v>5862754.81065667</v>
      </c>
      <c r="P694" s="47" t="n">
        <f aca="false">IF(OR(AND(O693&lt;0,O695&gt;0),AND(O693&gt;0,O695&lt;0)),M694,101)</f>
        <v>101</v>
      </c>
    </row>
    <row r="695" customFormat="false" ht="12.75" hidden="false" customHeight="false" outlineLevel="0" collapsed="false">
      <c r="M695" s="45" t="n">
        <f aca="false">M694+0.1</f>
        <v>69.4000000000003</v>
      </c>
      <c r="N695" s="46" t="n">
        <f aca="false">ABS($C$37*M695^2+M695^3+M695*$C$38+$C$39)</f>
        <v>5889965.31391651</v>
      </c>
      <c r="O695" s="46" t="n">
        <f aca="false">($C$37*M695^2+M695^3+M695*$C$38+$C$39)</f>
        <v>5889965.31391651</v>
      </c>
      <c r="P695" s="47" t="n">
        <f aca="false">IF(OR(AND(O694&lt;0,O696&gt;0),AND(O694&gt;0,O696&lt;0)),M695,101)</f>
        <v>101</v>
      </c>
    </row>
    <row r="696" customFormat="false" ht="12.75" hidden="false" customHeight="false" outlineLevel="0" collapsed="false">
      <c r="M696" s="45" t="n">
        <f aca="false">M695+0.1</f>
        <v>69.5000000000003</v>
      </c>
      <c r="N696" s="46" t="n">
        <f aca="false">ABS($C$37*M696^2+M696^3+M696*$C$38+$C$39)</f>
        <v>5917213.98117635</v>
      </c>
      <c r="O696" s="46" t="n">
        <f aca="false">($C$37*M696^2+M696^3+M696*$C$38+$C$39)</f>
        <v>5917213.98117635</v>
      </c>
      <c r="P696" s="47" t="n">
        <f aca="false">IF(OR(AND(O695&lt;0,O697&gt;0),AND(O695&gt;0,O697&lt;0)),M696,101)</f>
        <v>101</v>
      </c>
    </row>
    <row r="697" customFormat="false" ht="12.75" hidden="false" customHeight="false" outlineLevel="0" collapsed="false">
      <c r="M697" s="45" t="n">
        <f aca="false">M696+0.1</f>
        <v>69.6000000000003</v>
      </c>
      <c r="N697" s="46" t="n">
        <f aca="false">ABS($C$37*M697^2+M697^3+M697*$C$38+$C$39)</f>
        <v>5944500.81843618</v>
      </c>
      <c r="O697" s="46" t="n">
        <f aca="false">($C$37*M697^2+M697^3+M697*$C$38+$C$39)</f>
        <v>5944500.81843618</v>
      </c>
      <c r="P697" s="47" t="n">
        <f aca="false">IF(OR(AND(O696&lt;0,O698&gt;0),AND(O696&gt;0,O698&lt;0)),M697,101)</f>
        <v>101</v>
      </c>
    </row>
    <row r="698" customFormat="false" ht="12.75" hidden="false" customHeight="false" outlineLevel="0" collapsed="false">
      <c r="M698" s="45" t="n">
        <f aca="false">M697+0.1</f>
        <v>69.7000000000003</v>
      </c>
      <c r="N698" s="46" t="n">
        <f aca="false">ABS($C$37*M698^2+M698^3+M698*$C$38+$C$39)</f>
        <v>5971825.83169602</v>
      </c>
      <c r="O698" s="46" t="n">
        <f aca="false">($C$37*M698^2+M698^3+M698*$C$38+$C$39)</f>
        <v>5971825.83169602</v>
      </c>
      <c r="P698" s="47" t="n">
        <f aca="false">IF(OR(AND(O697&lt;0,O699&gt;0),AND(O697&gt;0,O699&lt;0)),M698,101)</f>
        <v>101</v>
      </c>
    </row>
    <row r="699" customFormat="false" ht="12.75" hidden="false" customHeight="false" outlineLevel="0" collapsed="false">
      <c r="M699" s="45" t="n">
        <f aca="false">M698+0.1</f>
        <v>69.8000000000003</v>
      </c>
      <c r="N699" s="46" t="n">
        <f aca="false">ABS($C$37*M699^2+M699^3+M699*$C$38+$C$39)</f>
        <v>5999189.02695586</v>
      </c>
      <c r="O699" s="46" t="n">
        <f aca="false">($C$37*M699^2+M699^3+M699*$C$38+$C$39)</f>
        <v>5999189.02695586</v>
      </c>
      <c r="P699" s="47" t="n">
        <f aca="false">IF(OR(AND(O698&lt;0,O700&gt;0),AND(O698&gt;0,O700&lt;0)),M699,101)</f>
        <v>101</v>
      </c>
    </row>
    <row r="700" customFormat="false" ht="12.75" hidden="false" customHeight="false" outlineLevel="0" collapsed="false">
      <c r="M700" s="45" t="n">
        <f aca="false">M699+0.1</f>
        <v>69.9000000000003</v>
      </c>
      <c r="N700" s="46" t="n">
        <f aca="false">ABS($C$37*M700^2+M700^3+M700*$C$38+$C$39)</f>
        <v>6026590.4102157</v>
      </c>
      <c r="O700" s="46" t="n">
        <f aca="false">($C$37*M700^2+M700^3+M700*$C$38+$C$39)</f>
        <v>6026590.4102157</v>
      </c>
      <c r="P700" s="47" t="n">
        <f aca="false">IF(OR(AND(O699&lt;0,O701&gt;0),AND(O699&gt;0,O701&lt;0)),M700,101)</f>
        <v>101</v>
      </c>
    </row>
    <row r="701" customFormat="false" ht="12.75" hidden="false" customHeight="false" outlineLevel="0" collapsed="false">
      <c r="M701" s="45" t="n">
        <f aca="false">M700+0.1</f>
        <v>70.0000000000003</v>
      </c>
      <c r="N701" s="46" t="n">
        <f aca="false">ABS($C$37*M701^2+M701^3+M701*$C$38+$C$39)</f>
        <v>6054029.98747554</v>
      </c>
      <c r="O701" s="46" t="n">
        <f aca="false">($C$37*M701^2+M701^3+M701*$C$38+$C$39)</f>
        <v>6054029.98747554</v>
      </c>
      <c r="P701" s="47" t="n">
        <f aca="false">IF(OR(AND(O700&lt;0,O702&gt;0),AND(O700&gt;0,O702&lt;0)),M701,101)</f>
        <v>101</v>
      </c>
    </row>
    <row r="702" customFormat="false" ht="12.75" hidden="false" customHeight="false" outlineLevel="0" collapsed="false">
      <c r="M702" s="45" t="n">
        <f aca="false">M701+0.1</f>
        <v>70.1000000000003</v>
      </c>
      <c r="N702" s="46" t="n">
        <f aca="false">ABS($C$37*M702^2+M702^3+M702*$C$38+$C$39)</f>
        <v>6081507.76473538</v>
      </c>
      <c r="O702" s="46" t="n">
        <f aca="false">($C$37*M702^2+M702^3+M702*$C$38+$C$39)</f>
        <v>6081507.76473538</v>
      </c>
      <c r="P702" s="47" t="n">
        <f aca="false">IF(OR(AND(O701&lt;0,O703&gt;0),AND(O701&gt;0,O703&lt;0)),M702,101)</f>
        <v>101</v>
      </c>
    </row>
    <row r="703" customFormat="false" ht="12.75" hidden="false" customHeight="false" outlineLevel="0" collapsed="false">
      <c r="M703" s="45" t="n">
        <f aca="false">M702+0.1</f>
        <v>70.2000000000003</v>
      </c>
      <c r="N703" s="46" t="n">
        <f aca="false">ABS($C$37*M703^2+M703^3+M703*$C$38+$C$39)</f>
        <v>6109023.74799522</v>
      </c>
      <c r="O703" s="46" t="n">
        <f aca="false">($C$37*M703^2+M703^3+M703*$C$38+$C$39)</f>
        <v>6109023.74799522</v>
      </c>
      <c r="P703" s="47" t="n">
        <f aca="false">IF(OR(AND(O702&lt;0,O704&gt;0),AND(O702&gt;0,O704&lt;0)),M703,101)</f>
        <v>101</v>
      </c>
    </row>
    <row r="704" customFormat="false" ht="12.75" hidden="false" customHeight="false" outlineLevel="0" collapsed="false">
      <c r="M704" s="45" t="n">
        <f aca="false">M703+0.1</f>
        <v>70.3000000000003</v>
      </c>
      <c r="N704" s="46" t="n">
        <f aca="false">ABS($C$37*M704^2+M704^3+M704*$C$38+$C$39)</f>
        <v>6136577.94325505</v>
      </c>
      <c r="O704" s="46" t="n">
        <f aca="false">($C$37*M704^2+M704^3+M704*$C$38+$C$39)</f>
        <v>6136577.94325505</v>
      </c>
      <c r="P704" s="47" t="n">
        <f aca="false">IF(OR(AND(O703&lt;0,O705&gt;0),AND(O703&gt;0,O705&lt;0)),M704,101)</f>
        <v>101</v>
      </c>
    </row>
    <row r="705" customFormat="false" ht="12.75" hidden="false" customHeight="false" outlineLevel="0" collapsed="false">
      <c r="M705" s="45" t="n">
        <f aca="false">M704+0.1</f>
        <v>70.4000000000003</v>
      </c>
      <c r="N705" s="46" t="n">
        <f aca="false">ABS($C$37*M705^2+M705^3+M705*$C$38+$C$39)</f>
        <v>6164170.35651489</v>
      </c>
      <c r="O705" s="46" t="n">
        <f aca="false">($C$37*M705^2+M705^3+M705*$C$38+$C$39)</f>
        <v>6164170.35651489</v>
      </c>
      <c r="P705" s="47" t="n">
        <f aca="false">IF(OR(AND(O704&lt;0,O706&gt;0),AND(O704&gt;0,O706&lt;0)),M705,101)</f>
        <v>101</v>
      </c>
    </row>
    <row r="706" customFormat="false" ht="12.75" hidden="false" customHeight="false" outlineLevel="0" collapsed="false">
      <c r="M706" s="45" t="n">
        <f aca="false">M705+0.1</f>
        <v>70.5000000000003</v>
      </c>
      <c r="N706" s="46" t="n">
        <f aca="false">ABS($C$37*M706^2+M706^3+M706*$C$38+$C$39)</f>
        <v>6191800.99377473</v>
      </c>
      <c r="O706" s="46" t="n">
        <f aca="false">($C$37*M706^2+M706^3+M706*$C$38+$C$39)</f>
        <v>6191800.99377473</v>
      </c>
      <c r="P706" s="47" t="n">
        <f aca="false">IF(OR(AND(O705&lt;0,O707&gt;0),AND(O705&gt;0,O707&lt;0)),M706,101)</f>
        <v>101</v>
      </c>
    </row>
    <row r="707" customFormat="false" ht="12.75" hidden="false" customHeight="false" outlineLevel="0" collapsed="false">
      <c r="M707" s="45" t="n">
        <f aca="false">M706+0.1</f>
        <v>70.6000000000003</v>
      </c>
      <c r="N707" s="46" t="n">
        <f aca="false">ABS($C$37*M707^2+M707^3+M707*$C$38+$C$39)</f>
        <v>6219469.86103457</v>
      </c>
      <c r="O707" s="46" t="n">
        <f aca="false">($C$37*M707^2+M707^3+M707*$C$38+$C$39)</f>
        <v>6219469.86103457</v>
      </c>
      <c r="P707" s="47" t="n">
        <f aca="false">IF(OR(AND(O706&lt;0,O708&gt;0),AND(O706&gt;0,O708&lt;0)),M707,101)</f>
        <v>101</v>
      </c>
    </row>
    <row r="708" customFormat="false" ht="12.75" hidden="false" customHeight="false" outlineLevel="0" collapsed="false">
      <c r="M708" s="45" t="n">
        <f aca="false">M707+0.1</f>
        <v>70.7000000000003</v>
      </c>
      <c r="N708" s="46" t="n">
        <f aca="false">ABS($C$37*M708^2+M708^3+M708*$C$38+$C$39)</f>
        <v>6247176.96429441</v>
      </c>
      <c r="O708" s="46" t="n">
        <f aca="false">($C$37*M708^2+M708^3+M708*$C$38+$C$39)</f>
        <v>6247176.96429441</v>
      </c>
      <c r="P708" s="47" t="n">
        <f aca="false">IF(OR(AND(O707&lt;0,O709&gt;0),AND(O707&gt;0,O709&lt;0)),M708,101)</f>
        <v>101</v>
      </c>
    </row>
    <row r="709" customFormat="false" ht="12.75" hidden="false" customHeight="false" outlineLevel="0" collapsed="false">
      <c r="M709" s="45" t="n">
        <f aca="false">M708+0.1</f>
        <v>70.8000000000003</v>
      </c>
      <c r="N709" s="46" t="n">
        <f aca="false">ABS($C$37*M709^2+M709^3+M709*$C$38+$C$39)</f>
        <v>6274922.30955425</v>
      </c>
      <c r="O709" s="46" t="n">
        <f aca="false">($C$37*M709^2+M709^3+M709*$C$38+$C$39)</f>
        <v>6274922.30955425</v>
      </c>
      <c r="P709" s="47" t="n">
        <f aca="false">IF(OR(AND(O708&lt;0,O710&gt;0),AND(O708&gt;0,O710&lt;0)),M709,101)</f>
        <v>101</v>
      </c>
    </row>
    <row r="710" customFormat="false" ht="12.75" hidden="false" customHeight="false" outlineLevel="0" collapsed="false">
      <c r="M710" s="45" t="n">
        <f aca="false">M709+0.1</f>
        <v>70.9000000000003</v>
      </c>
      <c r="N710" s="46" t="n">
        <f aca="false">ABS($C$37*M710^2+M710^3+M710*$C$38+$C$39)</f>
        <v>6302705.90281409</v>
      </c>
      <c r="O710" s="46" t="n">
        <f aca="false">($C$37*M710^2+M710^3+M710*$C$38+$C$39)</f>
        <v>6302705.90281409</v>
      </c>
      <c r="P710" s="47" t="n">
        <f aca="false">IF(OR(AND(O709&lt;0,O711&gt;0),AND(O709&gt;0,O711&lt;0)),M710,101)</f>
        <v>101</v>
      </c>
    </row>
    <row r="711" customFormat="false" ht="12.75" hidden="false" customHeight="false" outlineLevel="0" collapsed="false">
      <c r="M711" s="45" t="n">
        <f aca="false">M710+0.1</f>
        <v>71.0000000000002</v>
      </c>
      <c r="N711" s="46" t="n">
        <f aca="false">ABS($C$37*M711^2+M711^3+M711*$C$38+$C$39)</f>
        <v>6330527.75007392</v>
      </c>
      <c r="O711" s="46" t="n">
        <f aca="false">($C$37*M711^2+M711^3+M711*$C$38+$C$39)</f>
        <v>6330527.75007392</v>
      </c>
      <c r="P711" s="47" t="n">
        <f aca="false">IF(OR(AND(O710&lt;0,O712&gt;0),AND(O710&gt;0,O712&lt;0)),M711,101)</f>
        <v>101</v>
      </c>
    </row>
    <row r="712" customFormat="false" ht="12.75" hidden="false" customHeight="false" outlineLevel="0" collapsed="false">
      <c r="M712" s="45" t="n">
        <f aca="false">M711+0.1</f>
        <v>71.1000000000002</v>
      </c>
      <c r="N712" s="46" t="n">
        <f aca="false">ABS($C$37*M712^2+M712^3+M712*$C$38+$C$39)</f>
        <v>6358387.85733376</v>
      </c>
      <c r="O712" s="46" t="n">
        <f aca="false">($C$37*M712^2+M712^3+M712*$C$38+$C$39)</f>
        <v>6358387.85733376</v>
      </c>
      <c r="P712" s="47" t="n">
        <f aca="false">IF(OR(AND(O711&lt;0,O713&gt;0),AND(O711&gt;0,O713&lt;0)),M712,101)</f>
        <v>101</v>
      </c>
    </row>
    <row r="713" customFormat="false" ht="12.75" hidden="false" customHeight="false" outlineLevel="0" collapsed="false">
      <c r="M713" s="45" t="n">
        <f aca="false">M712+0.1</f>
        <v>71.2000000000002</v>
      </c>
      <c r="N713" s="46" t="n">
        <f aca="false">ABS($C$37*M713^2+M713^3+M713*$C$38+$C$39)</f>
        <v>6386286.2305936</v>
      </c>
      <c r="O713" s="46" t="n">
        <f aca="false">($C$37*M713^2+M713^3+M713*$C$38+$C$39)</f>
        <v>6386286.2305936</v>
      </c>
      <c r="P713" s="47" t="n">
        <f aca="false">IF(OR(AND(O712&lt;0,O714&gt;0),AND(O712&gt;0,O714&lt;0)),M713,101)</f>
        <v>101</v>
      </c>
    </row>
    <row r="714" customFormat="false" ht="12.75" hidden="false" customHeight="false" outlineLevel="0" collapsed="false">
      <c r="M714" s="45" t="n">
        <f aca="false">M713+0.1</f>
        <v>71.3000000000002</v>
      </c>
      <c r="N714" s="46" t="n">
        <f aca="false">ABS($C$37*M714^2+M714^3+M714*$C$38+$C$39)</f>
        <v>6414222.87585344</v>
      </c>
      <c r="O714" s="46" t="n">
        <f aca="false">($C$37*M714^2+M714^3+M714*$C$38+$C$39)</f>
        <v>6414222.87585344</v>
      </c>
      <c r="P714" s="47" t="n">
        <f aca="false">IF(OR(AND(O713&lt;0,O715&gt;0),AND(O713&gt;0,O715&lt;0)),M714,101)</f>
        <v>101</v>
      </c>
    </row>
    <row r="715" customFormat="false" ht="12.75" hidden="false" customHeight="false" outlineLevel="0" collapsed="false">
      <c r="M715" s="45" t="n">
        <f aca="false">M714+0.1</f>
        <v>71.4000000000002</v>
      </c>
      <c r="N715" s="46" t="n">
        <f aca="false">ABS($C$37*M715^2+M715^3+M715*$C$38+$C$39)</f>
        <v>6442197.79911328</v>
      </c>
      <c r="O715" s="46" t="n">
        <f aca="false">($C$37*M715^2+M715^3+M715*$C$38+$C$39)</f>
        <v>6442197.79911328</v>
      </c>
      <c r="P715" s="47" t="n">
        <f aca="false">IF(OR(AND(O714&lt;0,O716&gt;0),AND(O714&gt;0,O716&lt;0)),M715,101)</f>
        <v>101</v>
      </c>
    </row>
    <row r="716" customFormat="false" ht="12.75" hidden="false" customHeight="false" outlineLevel="0" collapsed="false">
      <c r="M716" s="45" t="n">
        <f aca="false">M715+0.1</f>
        <v>71.5000000000002</v>
      </c>
      <c r="N716" s="46" t="n">
        <f aca="false">ABS($C$37*M716^2+M716^3+M716*$C$38+$C$39)</f>
        <v>6470211.00637312</v>
      </c>
      <c r="O716" s="46" t="n">
        <f aca="false">($C$37*M716^2+M716^3+M716*$C$38+$C$39)</f>
        <v>6470211.00637312</v>
      </c>
      <c r="P716" s="47" t="n">
        <f aca="false">IF(OR(AND(O715&lt;0,O717&gt;0),AND(O715&gt;0,O717&lt;0)),M716,101)</f>
        <v>101</v>
      </c>
    </row>
    <row r="717" customFormat="false" ht="12.75" hidden="false" customHeight="false" outlineLevel="0" collapsed="false">
      <c r="M717" s="45" t="n">
        <f aca="false">M716+0.1</f>
        <v>71.6000000000002</v>
      </c>
      <c r="N717" s="46" t="n">
        <f aca="false">ABS($C$37*M717^2+M717^3+M717*$C$38+$C$39)</f>
        <v>6498262.50363295</v>
      </c>
      <c r="O717" s="46" t="n">
        <f aca="false">($C$37*M717^2+M717^3+M717*$C$38+$C$39)</f>
        <v>6498262.50363295</v>
      </c>
      <c r="P717" s="47" t="n">
        <f aca="false">IF(OR(AND(O716&lt;0,O718&gt;0),AND(O716&gt;0,O718&lt;0)),M717,101)</f>
        <v>101</v>
      </c>
    </row>
    <row r="718" customFormat="false" ht="12.75" hidden="false" customHeight="false" outlineLevel="0" collapsed="false">
      <c r="M718" s="45" t="n">
        <f aca="false">M717+0.1</f>
        <v>71.7000000000002</v>
      </c>
      <c r="N718" s="46" t="n">
        <f aca="false">ABS($C$37*M718^2+M718^3+M718*$C$38+$C$39)</f>
        <v>6526352.29689279</v>
      </c>
      <c r="O718" s="46" t="n">
        <f aca="false">($C$37*M718^2+M718^3+M718*$C$38+$C$39)</f>
        <v>6526352.29689279</v>
      </c>
      <c r="P718" s="47" t="n">
        <f aca="false">IF(OR(AND(O717&lt;0,O719&gt;0),AND(O717&gt;0,O719&lt;0)),M718,101)</f>
        <v>101</v>
      </c>
    </row>
    <row r="719" customFormat="false" ht="12.75" hidden="false" customHeight="false" outlineLevel="0" collapsed="false">
      <c r="M719" s="45" t="n">
        <f aca="false">M718+0.1</f>
        <v>71.8000000000002</v>
      </c>
      <c r="N719" s="46" t="n">
        <f aca="false">ABS($C$37*M719^2+M719^3+M719*$C$38+$C$39)</f>
        <v>6554480.39215263</v>
      </c>
      <c r="O719" s="46" t="n">
        <f aca="false">($C$37*M719^2+M719^3+M719*$C$38+$C$39)</f>
        <v>6554480.39215263</v>
      </c>
      <c r="P719" s="47" t="n">
        <f aca="false">IF(OR(AND(O718&lt;0,O720&gt;0),AND(O718&gt;0,O720&lt;0)),M719,101)</f>
        <v>101</v>
      </c>
    </row>
    <row r="720" customFormat="false" ht="12.75" hidden="false" customHeight="false" outlineLevel="0" collapsed="false">
      <c r="M720" s="45" t="n">
        <f aca="false">M719+0.1</f>
        <v>71.9000000000002</v>
      </c>
      <c r="N720" s="46" t="n">
        <f aca="false">ABS($C$37*M720^2+M720^3+M720*$C$38+$C$39)</f>
        <v>6582646.79541247</v>
      </c>
      <c r="O720" s="46" t="n">
        <f aca="false">($C$37*M720^2+M720^3+M720*$C$38+$C$39)</f>
        <v>6582646.79541247</v>
      </c>
      <c r="P720" s="47" t="n">
        <f aca="false">IF(OR(AND(O719&lt;0,O721&gt;0),AND(O719&gt;0,O721&lt;0)),M720,101)</f>
        <v>101</v>
      </c>
    </row>
    <row r="721" customFormat="false" ht="12.75" hidden="false" customHeight="false" outlineLevel="0" collapsed="false">
      <c r="M721" s="45" t="n">
        <f aca="false">M720+0.1</f>
        <v>72.0000000000002</v>
      </c>
      <c r="N721" s="46" t="n">
        <f aca="false">ABS($C$37*M721^2+M721^3+M721*$C$38+$C$39)</f>
        <v>6610851.51267231</v>
      </c>
      <c r="O721" s="46" t="n">
        <f aca="false">($C$37*M721^2+M721^3+M721*$C$38+$C$39)</f>
        <v>6610851.51267231</v>
      </c>
      <c r="P721" s="47" t="n">
        <f aca="false">IF(OR(AND(O720&lt;0,O722&gt;0),AND(O720&gt;0,O722&lt;0)),M721,101)</f>
        <v>101</v>
      </c>
    </row>
    <row r="722" customFormat="false" ht="12.75" hidden="false" customHeight="false" outlineLevel="0" collapsed="false">
      <c r="M722" s="45" t="n">
        <f aca="false">M721+0.1</f>
        <v>72.1000000000002</v>
      </c>
      <c r="N722" s="46" t="n">
        <f aca="false">ABS($C$37*M722^2+M722^3+M722*$C$38+$C$39)</f>
        <v>6639094.54993215</v>
      </c>
      <c r="O722" s="46" t="n">
        <f aca="false">($C$37*M722^2+M722^3+M722*$C$38+$C$39)</f>
        <v>6639094.54993215</v>
      </c>
      <c r="P722" s="47" t="n">
        <f aca="false">IF(OR(AND(O721&lt;0,O723&gt;0),AND(O721&gt;0,O723&lt;0)),M722,101)</f>
        <v>101</v>
      </c>
    </row>
    <row r="723" customFormat="false" ht="12.75" hidden="false" customHeight="false" outlineLevel="0" collapsed="false">
      <c r="M723" s="45" t="n">
        <f aca="false">M722+0.1</f>
        <v>72.2000000000002</v>
      </c>
      <c r="N723" s="46" t="n">
        <f aca="false">ABS($C$37*M723^2+M723^3+M723*$C$38+$C$39)</f>
        <v>6667375.91319198</v>
      </c>
      <c r="O723" s="46" t="n">
        <f aca="false">($C$37*M723^2+M723^3+M723*$C$38+$C$39)</f>
        <v>6667375.91319198</v>
      </c>
      <c r="P723" s="47" t="n">
        <f aca="false">IF(OR(AND(O722&lt;0,O724&gt;0),AND(O722&gt;0,O724&lt;0)),M723,101)</f>
        <v>101</v>
      </c>
    </row>
    <row r="724" customFormat="false" ht="12.75" hidden="false" customHeight="false" outlineLevel="0" collapsed="false">
      <c r="M724" s="45" t="n">
        <f aca="false">M723+0.1</f>
        <v>72.3000000000002</v>
      </c>
      <c r="N724" s="46" t="n">
        <f aca="false">ABS($C$37*M724^2+M724^3+M724*$C$38+$C$39)</f>
        <v>6695695.60845182</v>
      </c>
      <c r="O724" s="46" t="n">
        <f aca="false">($C$37*M724^2+M724^3+M724*$C$38+$C$39)</f>
        <v>6695695.60845182</v>
      </c>
      <c r="P724" s="47" t="n">
        <f aca="false">IF(OR(AND(O723&lt;0,O725&gt;0),AND(O723&gt;0,O725&lt;0)),M724,101)</f>
        <v>101</v>
      </c>
    </row>
    <row r="725" customFormat="false" ht="12.75" hidden="false" customHeight="false" outlineLevel="0" collapsed="false">
      <c r="M725" s="45" t="n">
        <f aca="false">M724+0.1</f>
        <v>72.4000000000002</v>
      </c>
      <c r="N725" s="46" t="n">
        <f aca="false">ABS($C$37*M725^2+M725^3+M725*$C$38+$C$39)</f>
        <v>6724053.64171166</v>
      </c>
      <c r="O725" s="46" t="n">
        <f aca="false">($C$37*M725^2+M725^3+M725*$C$38+$C$39)</f>
        <v>6724053.64171166</v>
      </c>
      <c r="P725" s="47" t="n">
        <f aca="false">IF(OR(AND(O724&lt;0,O726&gt;0),AND(O724&gt;0,O726&lt;0)),M725,101)</f>
        <v>101</v>
      </c>
    </row>
    <row r="726" customFormat="false" ht="12.75" hidden="false" customHeight="false" outlineLevel="0" collapsed="false">
      <c r="M726" s="45" t="n">
        <f aca="false">M725+0.1</f>
        <v>72.5000000000002</v>
      </c>
      <c r="N726" s="46" t="n">
        <f aca="false">ABS($C$37*M726^2+M726^3+M726*$C$38+$C$39)</f>
        <v>6752450.0189715</v>
      </c>
      <c r="O726" s="46" t="n">
        <f aca="false">($C$37*M726^2+M726^3+M726*$C$38+$C$39)</f>
        <v>6752450.0189715</v>
      </c>
      <c r="P726" s="47" t="n">
        <f aca="false">IF(OR(AND(O725&lt;0,O727&gt;0),AND(O725&gt;0,O727&lt;0)),M726,101)</f>
        <v>101</v>
      </c>
    </row>
    <row r="727" customFormat="false" ht="12.75" hidden="false" customHeight="false" outlineLevel="0" collapsed="false">
      <c r="M727" s="45" t="n">
        <f aca="false">M726+0.1</f>
        <v>72.6000000000002</v>
      </c>
      <c r="N727" s="46" t="n">
        <f aca="false">ABS($C$37*M727^2+M727^3+M727*$C$38+$C$39)</f>
        <v>6780884.74623134</v>
      </c>
      <c r="O727" s="46" t="n">
        <f aca="false">($C$37*M727^2+M727^3+M727*$C$38+$C$39)</f>
        <v>6780884.74623134</v>
      </c>
      <c r="P727" s="47" t="n">
        <f aca="false">IF(OR(AND(O726&lt;0,O728&gt;0),AND(O726&gt;0,O728&lt;0)),M727,101)</f>
        <v>101</v>
      </c>
    </row>
    <row r="728" customFormat="false" ht="12.75" hidden="false" customHeight="false" outlineLevel="0" collapsed="false">
      <c r="M728" s="45" t="n">
        <f aca="false">M727+0.1</f>
        <v>72.7000000000001</v>
      </c>
      <c r="N728" s="46" t="n">
        <f aca="false">ABS($C$37*M728^2+M728^3+M728*$C$38+$C$39)</f>
        <v>6809357.82949118</v>
      </c>
      <c r="O728" s="46" t="n">
        <f aca="false">($C$37*M728^2+M728^3+M728*$C$38+$C$39)</f>
        <v>6809357.82949118</v>
      </c>
      <c r="P728" s="47" t="n">
        <f aca="false">IF(OR(AND(O727&lt;0,O729&gt;0),AND(O727&gt;0,O729&lt;0)),M728,101)</f>
        <v>101</v>
      </c>
    </row>
    <row r="729" customFormat="false" ht="12.75" hidden="false" customHeight="false" outlineLevel="0" collapsed="false">
      <c r="M729" s="45" t="n">
        <f aca="false">M728+0.1</f>
        <v>72.8000000000001</v>
      </c>
      <c r="N729" s="46" t="n">
        <f aca="false">ABS($C$37*M729^2+M729^3+M729*$C$38+$C$39)</f>
        <v>6837869.27475101</v>
      </c>
      <c r="O729" s="46" t="n">
        <f aca="false">($C$37*M729^2+M729^3+M729*$C$38+$C$39)</f>
        <v>6837869.27475101</v>
      </c>
      <c r="P729" s="47" t="n">
        <f aca="false">IF(OR(AND(O728&lt;0,O730&gt;0),AND(O728&gt;0,O730&lt;0)),M729,101)</f>
        <v>101</v>
      </c>
    </row>
    <row r="730" customFormat="false" ht="12.75" hidden="false" customHeight="false" outlineLevel="0" collapsed="false">
      <c r="M730" s="45" t="n">
        <f aca="false">M729+0.1</f>
        <v>72.9000000000001</v>
      </c>
      <c r="N730" s="46" t="n">
        <f aca="false">ABS($C$37*M730^2+M730^3+M730*$C$38+$C$39)</f>
        <v>6866419.08801085</v>
      </c>
      <c r="O730" s="46" t="n">
        <f aca="false">($C$37*M730^2+M730^3+M730*$C$38+$C$39)</f>
        <v>6866419.08801085</v>
      </c>
      <c r="P730" s="47" t="n">
        <f aca="false">IF(OR(AND(O729&lt;0,O731&gt;0),AND(O729&gt;0,O731&lt;0)),M730,101)</f>
        <v>101</v>
      </c>
    </row>
    <row r="731" customFormat="false" ht="12.75" hidden="false" customHeight="false" outlineLevel="0" collapsed="false">
      <c r="M731" s="45" t="n">
        <f aca="false">M730+0.1</f>
        <v>73.0000000000001</v>
      </c>
      <c r="N731" s="46" t="n">
        <f aca="false">ABS($C$37*M731^2+M731^3+M731*$C$38+$C$39)</f>
        <v>6895007.27527069</v>
      </c>
      <c r="O731" s="46" t="n">
        <f aca="false">($C$37*M731^2+M731^3+M731*$C$38+$C$39)</f>
        <v>6895007.27527069</v>
      </c>
      <c r="P731" s="47" t="n">
        <f aca="false">IF(OR(AND(O730&lt;0,O732&gt;0),AND(O730&gt;0,O732&lt;0)),M731,101)</f>
        <v>101</v>
      </c>
    </row>
    <row r="732" customFormat="false" ht="12.75" hidden="false" customHeight="false" outlineLevel="0" collapsed="false">
      <c r="M732" s="45" t="n">
        <f aca="false">M731+0.1</f>
        <v>73.1000000000001</v>
      </c>
      <c r="N732" s="46" t="n">
        <f aca="false">ABS($C$37*M732^2+M732^3+M732*$C$38+$C$39)</f>
        <v>6923633.84253053</v>
      </c>
      <c r="O732" s="46" t="n">
        <f aca="false">($C$37*M732^2+M732^3+M732*$C$38+$C$39)</f>
        <v>6923633.84253053</v>
      </c>
      <c r="P732" s="47" t="n">
        <f aca="false">IF(OR(AND(O731&lt;0,O733&gt;0),AND(O731&gt;0,O733&lt;0)),M732,101)</f>
        <v>101</v>
      </c>
    </row>
    <row r="733" customFormat="false" ht="12.75" hidden="false" customHeight="false" outlineLevel="0" collapsed="false">
      <c r="M733" s="45" t="n">
        <f aca="false">M732+0.1</f>
        <v>73.2000000000001</v>
      </c>
      <c r="N733" s="46" t="n">
        <f aca="false">ABS($C$37*M733^2+M733^3+M733*$C$38+$C$39)</f>
        <v>6952298.79579037</v>
      </c>
      <c r="O733" s="46" t="n">
        <f aca="false">($C$37*M733^2+M733^3+M733*$C$38+$C$39)</f>
        <v>6952298.79579037</v>
      </c>
      <c r="P733" s="47" t="n">
        <f aca="false">IF(OR(AND(O732&lt;0,O734&gt;0),AND(O732&gt;0,O734&lt;0)),M733,101)</f>
        <v>101</v>
      </c>
    </row>
    <row r="734" customFormat="false" ht="12.75" hidden="false" customHeight="false" outlineLevel="0" collapsed="false">
      <c r="M734" s="45" t="n">
        <f aca="false">M733+0.1</f>
        <v>73.3000000000001</v>
      </c>
      <c r="N734" s="46" t="n">
        <f aca="false">ABS($C$37*M734^2+M734^3+M734*$C$38+$C$39)</f>
        <v>6981002.14105021</v>
      </c>
      <c r="O734" s="46" t="n">
        <f aca="false">($C$37*M734^2+M734^3+M734*$C$38+$C$39)</f>
        <v>6981002.14105021</v>
      </c>
      <c r="P734" s="47" t="n">
        <f aca="false">IF(OR(AND(O733&lt;0,O735&gt;0),AND(O733&gt;0,O735&lt;0)),M734,101)</f>
        <v>101</v>
      </c>
    </row>
    <row r="735" customFormat="false" ht="12.75" hidden="false" customHeight="false" outlineLevel="0" collapsed="false">
      <c r="M735" s="45" t="n">
        <f aca="false">M734+0.1</f>
        <v>73.4000000000001</v>
      </c>
      <c r="N735" s="46" t="n">
        <f aca="false">ABS($C$37*M735^2+M735^3+M735*$C$38+$C$39)</f>
        <v>7009743.88431004</v>
      </c>
      <c r="O735" s="46" t="n">
        <f aca="false">($C$37*M735^2+M735^3+M735*$C$38+$C$39)</f>
        <v>7009743.88431004</v>
      </c>
      <c r="P735" s="47" t="n">
        <f aca="false">IF(OR(AND(O734&lt;0,O736&gt;0),AND(O734&gt;0,O736&lt;0)),M735,101)</f>
        <v>101</v>
      </c>
    </row>
    <row r="736" customFormat="false" ht="12.75" hidden="false" customHeight="false" outlineLevel="0" collapsed="false">
      <c r="M736" s="45" t="n">
        <f aca="false">M735+0.1</f>
        <v>73.5000000000001</v>
      </c>
      <c r="N736" s="46" t="n">
        <f aca="false">ABS($C$37*M736^2+M736^3+M736*$C$38+$C$39)</f>
        <v>7038524.03156988</v>
      </c>
      <c r="O736" s="46" t="n">
        <f aca="false">($C$37*M736^2+M736^3+M736*$C$38+$C$39)</f>
        <v>7038524.03156988</v>
      </c>
      <c r="P736" s="47" t="n">
        <f aca="false">IF(OR(AND(O735&lt;0,O737&gt;0),AND(O735&gt;0,O737&lt;0)),M736,101)</f>
        <v>101</v>
      </c>
    </row>
    <row r="737" customFormat="false" ht="12.75" hidden="false" customHeight="false" outlineLevel="0" collapsed="false">
      <c r="M737" s="45" t="n">
        <f aca="false">M736+0.1</f>
        <v>73.6000000000001</v>
      </c>
      <c r="N737" s="46" t="n">
        <f aca="false">ABS($C$37*M737^2+M737^3+M737*$C$38+$C$39)</f>
        <v>7067342.58882972</v>
      </c>
      <c r="O737" s="46" t="n">
        <f aca="false">($C$37*M737^2+M737^3+M737*$C$38+$C$39)</f>
        <v>7067342.58882972</v>
      </c>
      <c r="P737" s="47" t="n">
        <f aca="false">IF(OR(AND(O736&lt;0,O738&gt;0),AND(O736&gt;0,O738&lt;0)),M737,101)</f>
        <v>101</v>
      </c>
    </row>
    <row r="738" customFormat="false" ht="12.75" hidden="false" customHeight="false" outlineLevel="0" collapsed="false">
      <c r="M738" s="45" t="n">
        <f aca="false">M737+0.1</f>
        <v>73.7000000000001</v>
      </c>
      <c r="N738" s="46" t="n">
        <f aca="false">ABS($C$37*M738^2+M738^3+M738*$C$38+$C$39)</f>
        <v>7096199.56208956</v>
      </c>
      <c r="O738" s="46" t="n">
        <f aca="false">($C$37*M738^2+M738^3+M738*$C$38+$C$39)</f>
        <v>7096199.56208956</v>
      </c>
      <c r="P738" s="47" t="n">
        <f aca="false">IF(OR(AND(O737&lt;0,O739&gt;0),AND(O737&gt;0,O739&lt;0)),M738,101)</f>
        <v>101</v>
      </c>
    </row>
    <row r="739" customFormat="false" ht="12.75" hidden="false" customHeight="false" outlineLevel="0" collapsed="false">
      <c r="M739" s="45" t="n">
        <f aca="false">M738+0.1</f>
        <v>73.8000000000001</v>
      </c>
      <c r="N739" s="46" t="n">
        <f aca="false">ABS($C$37*M739^2+M739^3+M739*$C$38+$C$39)</f>
        <v>7125094.9573494</v>
      </c>
      <c r="O739" s="46" t="n">
        <f aca="false">($C$37*M739^2+M739^3+M739*$C$38+$C$39)</f>
        <v>7125094.9573494</v>
      </c>
      <c r="P739" s="47" t="n">
        <f aca="false">IF(OR(AND(O738&lt;0,O740&gt;0),AND(O738&gt;0,O740&lt;0)),M739,101)</f>
        <v>101</v>
      </c>
    </row>
    <row r="740" customFormat="false" ht="12.75" hidden="false" customHeight="false" outlineLevel="0" collapsed="false">
      <c r="M740" s="45" t="n">
        <f aca="false">M739+0.1</f>
        <v>73.9000000000001</v>
      </c>
      <c r="N740" s="46" t="n">
        <f aca="false">ABS($C$37*M740^2+M740^3+M740*$C$38+$C$39)</f>
        <v>7154028.78060924</v>
      </c>
      <c r="O740" s="46" t="n">
        <f aca="false">($C$37*M740^2+M740^3+M740*$C$38+$C$39)</f>
        <v>7154028.78060924</v>
      </c>
      <c r="P740" s="47" t="n">
        <f aca="false">IF(OR(AND(O739&lt;0,O741&gt;0),AND(O739&gt;0,O741&lt;0)),M740,101)</f>
        <v>101</v>
      </c>
    </row>
    <row r="741" customFormat="false" ht="12.75" hidden="false" customHeight="false" outlineLevel="0" collapsed="false">
      <c r="M741" s="45" t="n">
        <f aca="false">M740+0.1</f>
        <v>74.0000000000001</v>
      </c>
      <c r="N741" s="46" t="n">
        <f aca="false">ABS($C$37*M741^2+M741^3+M741*$C$38+$C$39)</f>
        <v>7183001.03786908</v>
      </c>
      <c r="O741" s="46" t="n">
        <f aca="false">($C$37*M741^2+M741^3+M741*$C$38+$C$39)</f>
        <v>7183001.03786908</v>
      </c>
      <c r="P741" s="47" t="n">
        <f aca="false">IF(OR(AND(O740&lt;0,O742&gt;0),AND(O740&gt;0,O742&lt;0)),M741,101)</f>
        <v>101</v>
      </c>
    </row>
    <row r="742" customFormat="false" ht="12.75" hidden="false" customHeight="false" outlineLevel="0" collapsed="false">
      <c r="M742" s="45" t="n">
        <f aca="false">M741+0.1</f>
        <v>74.1000000000001</v>
      </c>
      <c r="N742" s="46" t="n">
        <f aca="false">ABS($C$37*M742^2+M742^3+M742*$C$38+$C$39)</f>
        <v>7212011.73512892</v>
      </c>
      <c r="O742" s="46" t="n">
        <f aca="false">($C$37*M742^2+M742^3+M742*$C$38+$C$39)</f>
        <v>7212011.73512892</v>
      </c>
      <c r="P742" s="47" t="n">
        <f aca="false">IF(OR(AND(O741&lt;0,O743&gt;0),AND(O741&gt;0,O743&lt;0)),M742,101)</f>
        <v>101</v>
      </c>
    </row>
    <row r="743" customFormat="false" ht="12.75" hidden="false" customHeight="false" outlineLevel="0" collapsed="false">
      <c r="M743" s="45" t="n">
        <f aca="false">M742+0.1</f>
        <v>74.2000000000001</v>
      </c>
      <c r="N743" s="46" t="n">
        <f aca="false">ABS($C$37*M743^2+M743^3+M743*$C$38+$C$39)</f>
        <v>7241060.87838875</v>
      </c>
      <c r="O743" s="46" t="n">
        <f aca="false">($C$37*M743^2+M743^3+M743*$C$38+$C$39)</f>
        <v>7241060.87838875</v>
      </c>
      <c r="P743" s="47" t="n">
        <f aca="false">IF(OR(AND(O742&lt;0,O744&gt;0),AND(O742&gt;0,O744&lt;0)),M743,101)</f>
        <v>101</v>
      </c>
    </row>
    <row r="744" customFormat="false" ht="12.75" hidden="false" customHeight="false" outlineLevel="0" collapsed="false">
      <c r="M744" s="45" t="n">
        <f aca="false">M743+0.1</f>
        <v>74.3000000000001</v>
      </c>
      <c r="N744" s="46" t="n">
        <f aca="false">ABS($C$37*M744^2+M744^3+M744*$C$38+$C$39)</f>
        <v>7270148.47364859</v>
      </c>
      <c r="O744" s="46" t="n">
        <f aca="false">($C$37*M744^2+M744^3+M744*$C$38+$C$39)</f>
        <v>7270148.47364859</v>
      </c>
      <c r="P744" s="47" t="n">
        <f aca="false">IF(OR(AND(O743&lt;0,O745&gt;0),AND(O743&gt;0,O745&lt;0)),M744,101)</f>
        <v>101</v>
      </c>
    </row>
    <row r="745" customFormat="false" ht="12.75" hidden="false" customHeight="false" outlineLevel="0" collapsed="false">
      <c r="M745" s="45" t="n">
        <f aca="false">M744+0.1</f>
        <v>74.4000000000001</v>
      </c>
      <c r="N745" s="46" t="n">
        <f aca="false">ABS($C$37*M745^2+M745^3+M745*$C$38+$C$39)</f>
        <v>7299274.52690843</v>
      </c>
      <c r="O745" s="46" t="n">
        <f aca="false">($C$37*M745^2+M745^3+M745*$C$38+$C$39)</f>
        <v>7299274.52690843</v>
      </c>
      <c r="P745" s="47" t="n">
        <f aca="false">IF(OR(AND(O744&lt;0,O746&gt;0),AND(O744&gt;0,O746&lt;0)),M745,101)</f>
        <v>101</v>
      </c>
    </row>
    <row r="746" customFormat="false" ht="12.75" hidden="false" customHeight="false" outlineLevel="0" collapsed="false">
      <c r="M746" s="45" t="n">
        <f aca="false">M745+0.1</f>
        <v>74.5</v>
      </c>
      <c r="N746" s="46" t="n">
        <f aca="false">ABS($C$37*M746^2+M746^3+M746*$C$38+$C$39)</f>
        <v>7328439.04416827</v>
      </c>
      <c r="O746" s="46" t="n">
        <f aca="false">($C$37*M746^2+M746^3+M746*$C$38+$C$39)</f>
        <v>7328439.04416827</v>
      </c>
      <c r="P746" s="47" t="n">
        <f aca="false">IF(OR(AND(O745&lt;0,O747&gt;0),AND(O745&gt;0,O747&lt;0)),M746,101)</f>
        <v>101</v>
      </c>
    </row>
    <row r="747" customFormat="false" ht="12.75" hidden="false" customHeight="false" outlineLevel="0" collapsed="false">
      <c r="M747" s="45" t="n">
        <f aca="false">M746+0.1</f>
        <v>74.6</v>
      </c>
      <c r="N747" s="46" t="n">
        <f aca="false">ABS($C$37*M747^2+M747^3+M747*$C$38+$C$39)</f>
        <v>7357642.03142811</v>
      </c>
      <c r="O747" s="46" t="n">
        <f aca="false">($C$37*M747^2+M747^3+M747*$C$38+$C$39)</f>
        <v>7357642.03142811</v>
      </c>
      <c r="P747" s="47" t="n">
        <f aca="false">IF(OR(AND(O746&lt;0,O748&gt;0),AND(O746&gt;0,O748&lt;0)),M747,101)</f>
        <v>101</v>
      </c>
    </row>
    <row r="748" customFormat="false" ht="12.75" hidden="false" customHeight="false" outlineLevel="0" collapsed="false">
      <c r="M748" s="45" t="n">
        <f aca="false">M747+0.1</f>
        <v>74.7</v>
      </c>
      <c r="N748" s="46" t="n">
        <f aca="false">ABS($C$37*M748^2+M748^3+M748*$C$38+$C$39)</f>
        <v>7386883.49468795</v>
      </c>
      <c r="O748" s="46" t="n">
        <f aca="false">($C$37*M748^2+M748^3+M748*$C$38+$C$39)</f>
        <v>7386883.49468795</v>
      </c>
      <c r="P748" s="47" t="n">
        <f aca="false">IF(OR(AND(O747&lt;0,O749&gt;0),AND(O747&gt;0,O749&lt;0)),M748,101)</f>
        <v>101</v>
      </c>
    </row>
    <row r="749" customFormat="false" ht="12.75" hidden="false" customHeight="false" outlineLevel="0" collapsed="false">
      <c r="M749" s="45" t="n">
        <f aca="false">M748+0.1</f>
        <v>74.8</v>
      </c>
      <c r="N749" s="46" t="n">
        <f aca="false">ABS($C$37*M749^2+M749^3+M749*$C$38+$C$39)</f>
        <v>7416163.43994778</v>
      </c>
      <c r="O749" s="46" t="n">
        <f aca="false">($C$37*M749^2+M749^3+M749*$C$38+$C$39)</f>
        <v>7416163.43994778</v>
      </c>
      <c r="P749" s="47" t="n">
        <f aca="false">IF(OR(AND(O748&lt;0,O750&gt;0),AND(O748&gt;0,O750&lt;0)),M749,101)</f>
        <v>101</v>
      </c>
    </row>
    <row r="750" customFormat="false" ht="12.75" hidden="false" customHeight="false" outlineLevel="0" collapsed="false">
      <c r="M750" s="45" t="n">
        <f aca="false">M749+0.1</f>
        <v>74.9</v>
      </c>
      <c r="N750" s="46" t="n">
        <f aca="false">ABS($C$37*M750^2+M750^3+M750*$C$38+$C$39)</f>
        <v>7445481.87320762</v>
      </c>
      <c r="O750" s="46" t="n">
        <f aca="false">($C$37*M750^2+M750^3+M750*$C$38+$C$39)</f>
        <v>7445481.87320762</v>
      </c>
      <c r="P750" s="47" t="n">
        <f aca="false">IF(OR(AND(O749&lt;0,O751&gt;0),AND(O749&gt;0,O751&lt;0)),M750,101)</f>
        <v>101</v>
      </c>
    </row>
    <row r="751" customFormat="false" ht="12.75" hidden="false" customHeight="false" outlineLevel="0" collapsed="false">
      <c r="M751" s="45" t="n">
        <f aca="false">M750+0.1</f>
        <v>75</v>
      </c>
      <c r="N751" s="46" t="n">
        <f aca="false">ABS($C$37*M751^2+M751^3+M751*$C$38+$C$39)</f>
        <v>7474838.80046746</v>
      </c>
      <c r="O751" s="46" t="n">
        <f aca="false">($C$37*M751^2+M751^3+M751*$C$38+$C$39)</f>
        <v>7474838.80046746</v>
      </c>
      <c r="P751" s="47" t="n">
        <f aca="false">IF(OR(AND(O750&lt;0,O752&gt;0),AND(O750&gt;0,O752&lt;0)),M751,101)</f>
        <v>101</v>
      </c>
    </row>
    <row r="752" customFormat="false" ht="12.75" hidden="false" customHeight="false" outlineLevel="0" collapsed="false">
      <c r="M752" s="45" t="n">
        <f aca="false">M751+0.1</f>
        <v>75.1</v>
      </c>
      <c r="N752" s="46" t="n">
        <f aca="false">ABS($C$37*M752^2+M752^3+M752*$C$38+$C$39)</f>
        <v>7504234.2277273</v>
      </c>
      <c r="O752" s="46" t="n">
        <f aca="false">($C$37*M752^2+M752^3+M752*$C$38+$C$39)</f>
        <v>7504234.2277273</v>
      </c>
      <c r="P752" s="47" t="n">
        <f aca="false">IF(OR(AND(O751&lt;0,O753&gt;0),AND(O751&gt;0,O753&lt;0)),M752,101)</f>
        <v>101</v>
      </c>
    </row>
    <row r="753" customFormat="false" ht="12.75" hidden="false" customHeight="false" outlineLevel="0" collapsed="false">
      <c r="M753" s="45" t="n">
        <f aca="false">M752+0.1</f>
        <v>75.2</v>
      </c>
      <c r="N753" s="46" t="n">
        <f aca="false">ABS($C$37*M753^2+M753^3+M753*$C$38+$C$39)</f>
        <v>7533668.16098714</v>
      </c>
      <c r="O753" s="46" t="n">
        <f aca="false">($C$37*M753^2+M753^3+M753*$C$38+$C$39)</f>
        <v>7533668.16098714</v>
      </c>
      <c r="P753" s="47" t="n">
        <f aca="false">IF(OR(AND(O752&lt;0,O754&gt;0),AND(O752&gt;0,O754&lt;0)),M753,101)</f>
        <v>101</v>
      </c>
    </row>
    <row r="754" customFormat="false" ht="12.75" hidden="false" customHeight="false" outlineLevel="0" collapsed="false">
      <c r="M754" s="45" t="n">
        <f aca="false">M753+0.1</f>
        <v>75.3</v>
      </c>
      <c r="N754" s="46" t="n">
        <f aca="false">ABS($C$37*M754^2+M754^3+M754*$C$38+$C$39)</f>
        <v>7563140.60624697</v>
      </c>
      <c r="O754" s="46" t="n">
        <f aca="false">($C$37*M754^2+M754^3+M754*$C$38+$C$39)</f>
        <v>7563140.60624697</v>
      </c>
      <c r="P754" s="47" t="n">
        <f aca="false">IF(OR(AND(O753&lt;0,O755&gt;0),AND(O753&gt;0,O755&lt;0)),M754,101)</f>
        <v>101</v>
      </c>
    </row>
    <row r="755" customFormat="false" ht="12.75" hidden="false" customHeight="false" outlineLevel="0" collapsed="false">
      <c r="M755" s="45" t="n">
        <f aca="false">M754+0.1</f>
        <v>75.4</v>
      </c>
      <c r="N755" s="46" t="n">
        <f aca="false">ABS($C$37*M755^2+M755^3+M755*$C$38+$C$39)</f>
        <v>7592651.56950681</v>
      </c>
      <c r="O755" s="46" t="n">
        <f aca="false">($C$37*M755^2+M755^3+M755*$C$38+$C$39)</f>
        <v>7592651.56950681</v>
      </c>
      <c r="P755" s="47" t="n">
        <f aca="false">IF(OR(AND(O754&lt;0,O756&gt;0),AND(O754&gt;0,O756&lt;0)),M755,101)</f>
        <v>101</v>
      </c>
    </row>
    <row r="756" customFormat="false" ht="12.75" hidden="false" customHeight="false" outlineLevel="0" collapsed="false">
      <c r="M756" s="45" t="n">
        <f aca="false">M755+0.1</f>
        <v>75.5</v>
      </c>
      <c r="N756" s="46" t="n">
        <f aca="false">ABS($C$37*M756^2+M756^3+M756*$C$38+$C$39)</f>
        <v>7622201.05676665</v>
      </c>
      <c r="O756" s="46" t="n">
        <f aca="false">($C$37*M756^2+M756^3+M756*$C$38+$C$39)</f>
        <v>7622201.05676665</v>
      </c>
      <c r="P756" s="47" t="n">
        <f aca="false">IF(OR(AND(O755&lt;0,O757&gt;0),AND(O755&gt;0,O757&lt;0)),M756,101)</f>
        <v>101</v>
      </c>
    </row>
    <row r="757" customFormat="false" ht="12.75" hidden="false" customHeight="false" outlineLevel="0" collapsed="false">
      <c r="M757" s="45" t="n">
        <f aca="false">M756+0.1</f>
        <v>75.6</v>
      </c>
      <c r="N757" s="46" t="n">
        <f aca="false">ABS($C$37*M757^2+M757^3+M757*$C$38+$C$39)</f>
        <v>7651789.07402649</v>
      </c>
      <c r="O757" s="46" t="n">
        <f aca="false">($C$37*M757^2+M757^3+M757*$C$38+$C$39)</f>
        <v>7651789.07402649</v>
      </c>
      <c r="P757" s="47" t="n">
        <f aca="false">IF(OR(AND(O756&lt;0,O758&gt;0),AND(O756&gt;0,O758&lt;0)),M757,101)</f>
        <v>101</v>
      </c>
    </row>
    <row r="758" customFormat="false" ht="12.75" hidden="false" customHeight="false" outlineLevel="0" collapsed="false">
      <c r="M758" s="45" t="n">
        <f aca="false">M757+0.1</f>
        <v>75.7</v>
      </c>
      <c r="N758" s="46" t="n">
        <f aca="false">ABS($C$37*M758^2+M758^3+M758*$C$38+$C$39)</f>
        <v>7681415.62728633</v>
      </c>
      <c r="O758" s="46" t="n">
        <f aca="false">($C$37*M758^2+M758^3+M758*$C$38+$C$39)</f>
        <v>7681415.62728633</v>
      </c>
      <c r="P758" s="47" t="n">
        <f aca="false">IF(OR(AND(O757&lt;0,O759&gt;0),AND(O757&gt;0,O759&lt;0)),M758,101)</f>
        <v>101</v>
      </c>
    </row>
    <row r="759" customFormat="false" ht="12.75" hidden="false" customHeight="false" outlineLevel="0" collapsed="false">
      <c r="M759" s="45" t="n">
        <f aca="false">M758+0.1</f>
        <v>75.8</v>
      </c>
      <c r="N759" s="46" t="n">
        <f aca="false">ABS($C$37*M759^2+M759^3+M759*$C$38+$C$39)</f>
        <v>7711080.72254617</v>
      </c>
      <c r="O759" s="46" t="n">
        <f aca="false">($C$37*M759^2+M759^3+M759*$C$38+$C$39)</f>
        <v>7711080.72254617</v>
      </c>
      <c r="P759" s="47" t="n">
        <f aca="false">IF(OR(AND(O758&lt;0,O760&gt;0),AND(O758&gt;0,O760&lt;0)),M759,101)</f>
        <v>101</v>
      </c>
    </row>
    <row r="760" customFormat="false" ht="12.75" hidden="false" customHeight="false" outlineLevel="0" collapsed="false">
      <c r="M760" s="45" t="n">
        <f aca="false">M759+0.1</f>
        <v>75.9</v>
      </c>
      <c r="N760" s="46" t="n">
        <f aca="false">ABS($C$37*M760^2+M760^3+M760*$C$38+$C$39)</f>
        <v>7740784.36580601</v>
      </c>
      <c r="O760" s="46" t="n">
        <f aca="false">($C$37*M760^2+M760^3+M760*$C$38+$C$39)</f>
        <v>7740784.36580601</v>
      </c>
      <c r="P760" s="47" t="n">
        <f aca="false">IF(OR(AND(O759&lt;0,O761&gt;0),AND(O759&gt;0,O761&lt;0)),M760,101)</f>
        <v>101</v>
      </c>
    </row>
    <row r="761" customFormat="false" ht="12.75" hidden="false" customHeight="false" outlineLevel="0" collapsed="false">
      <c r="M761" s="45" t="n">
        <f aca="false">M760+0.1</f>
        <v>76</v>
      </c>
      <c r="N761" s="46" t="n">
        <f aca="false">ABS($C$37*M761^2+M761^3+M761*$C$38+$C$39)</f>
        <v>7770526.56306584</v>
      </c>
      <c r="O761" s="46" t="n">
        <f aca="false">($C$37*M761^2+M761^3+M761*$C$38+$C$39)</f>
        <v>7770526.56306584</v>
      </c>
      <c r="P761" s="47" t="n">
        <f aca="false">IF(OR(AND(O760&lt;0,O762&gt;0),AND(O760&gt;0,O762&lt;0)),M761,101)</f>
        <v>101</v>
      </c>
    </row>
    <row r="762" customFormat="false" ht="12.75" hidden="false" customHeight="false" outlineLevel="0" collapsed="false">
      <c r="M762" s="45" t="n">
        <f aca="false">M761+0.1</f>
        <v>76.1</v>
      </c>
      <c r="N762" s="46" t="n">
        <f aca="false">ABS($C$37*M762^2+M762^3+M762*$C$38+$C$39)</f>
        <v>7800307.32032568</v>
      </c>
      <c r="O762" s="46" t="n">
        <f aca="false">($C$37*M762^2+M762^3+M762*$C$38+$C$39)</f>
        <v>7800307.32032568</v>
      </c>
      <c r="P762" s="47" t="n">
        <f aca="false">IF(OR(AND(O761&lt;0,O763&gt;0),AND(O761&gt;0,O763&lt;0)),M762,101)</f>
        <v>101</v>
      </c>
    </row>
    <row r="763" customFormat="false" ht="12.75" hidden="false" customHeight="false" outlineLevel="0" collapsed="false">
      <c r="M763" s="45" t="n">
        <f aca="false">M762+0.1</f>
        <v>76.2</v>
      </c>
      <c r="N763" s="46" t="n">
        <f aca="false">ABS($C$37*M763^2+M763^3+M763*$C$38+$C$39)</f>
        <v>7830126.64358552</v>
      </c>
      <c r="O763" s="46" t="n">
        <f aca="false">($C$37*M763^2+M763^3+M763*$C$38+$C$39)</f>
        <v>7830126.64358552</v>
      </c>
      <c r="P763" s="47" t="n">
        <f aca="false">IF(OR(AND(O762&lt;0,O764&gt;0),AND(O762&gt;0,O764&lt;0)),M763,101)</f>
        <v>101</v>
      </c>
    </row>
    <row r="764" customFormat="false" ht="12.75" hidden="false" customHeight="false" outlineLevel="0" collapsed="false">
      <c r="M764" s="45" t="n">
        <f aca="false">M763+0.1</f>
        <v>76.2999999999999</v>
      </c>
      <c r="N764" s="46" t="n">
        <f aca="false">ABS($C$37*M764^2+M764^3+M764*$C$38+$C$39)</f>
        <v>7859984.53884536</v>
      </c>
      <c r="O764" s="46" t="n">
        <f aca="false">($C$37*M764^2+M764^3+M764*$C$38+$C$39)</f>
        <v>7859984.53884536</v>
      </c>
      <c r="P764" s="47" t="n">
        <f aca="false">IF(OR(AND(O763&lt;0,O765&gt;0),AND(O763&gt;0,O765&lt;0)),M764,101)</f>
        <v>101</v>
      </c>
    </row>
    <row r="765" customFormat="false" ht="12.75" hidden="false" customHeight="false" outlineLevel="0" collapsed="false">
      <c r="M765" s="45" t="n">
        <f aca="false">M764+0.1</f>
        <v>76.3999999999999</v>
      </c>
      <c r="N765" s="46" t="n">
        <f aca="false">ABS($C$37*M765^2+M765^3+M765*$C$38+$C$39)</f>
        <v>7889881.0121052</v>
      </c>
      <c r="O765" s="46" t="n">
        <f aca="false">($C$37*M765^2+M765^3+M765*$C$38+$C$39)</f>
        <v>7889881.0121052</v>
      </c>
      <c r="P765" s="47" t="n">
        <f aca="false">IF(OR(AND(O764&lt;0,O766&gt;0),AND(O764&gt;0,O766&lt;0)),M765,101)</f>
        <v>101</v>
      </c>
    </row>
    <row r="766" customFormat="false" ht="12.75" hidden="false" customHeight="false" outlineLevel="0" collapsed="false">
      <c r="M766" s="45" t="n">
        <f aca="false">M765+0.1</f>
        <v>76.4999999999999</v>
      </c>
      <c r="N766" s="46" t="n">
        <f aca="false">ABS($C$37*M766^2+M766^3+M766*$C$38+$C$39)</f>
        <v>7919816.06936503</v>
      </c>
      <c r="O766" s="46" t="n">
        <f aca="false">($C$37*M766^2+M766^3+M766*$C$38+$C$39)</f>
        <v>7919816.06936503</v>
      </c>
      <c r="P766" s="47" t="n">
        <f aca="false">IF(OR(AND(O765&lt;0,O767&gt;0),AND(O765&gt;0,O767&lt;0)),M766,101)</f>
        <v>101</v>
      </c>
    </row>
    <row r="767" customFormat="false" ht="12.75" hidden="false" customHeight="false" outlineLevel="0" collapsed="false">
      <c r="M767" s="45" t="n">
        <f aca="false">M766+0.1</f>
        <v>76.5999999999999</v>
      </c>
      <c r="N767" s="46" t="n">
        <f aca="false">ABS($C$37*M767^2+M767^3+M767*$C$38+$C$39)</f>
        <v>7949789.71662487</v>
      </c>
      <c r="O767" s="46" t="n">
        <f aca="false">($C$37*M767^2+M767^3+M767*$C$38+$C$39)</f>
        <v>7949789.71662487</v>
      </c>
      <c r="P767" s="47" t="n">
        <f aca="false">IF(OR(AND(O766&lt;0,O768&gt;0),AND(O766&gt;0,O768&lt;0)),M767,101)</f>
        <v>101</v>
      </c>
    </row>
    <row r="768" customFormat="false" ht="12.75" hidden="false" customHeight="false" outlineLevel="0" collapsed="false">
      <c r="M768" s="45" t="n">
        <f aca="false">M767+0.1</f>
        <v>76.6999999999999</v>
      </c>
      <c r="N768" s="46" t="n">
        <f aca="false">ABS($C$37*M768^2+M768^3+M768*$C$38+$C$39)</f>
        <v>7979801.95988471</v>
      </c>
      <c r="O768" s="46" t="n">
        <f aca="false">($C$37*M768^2+M768^3+M768*$C$38+$C$39)</f>
        <v>7979801.95988471</v>
      </c>
      <c r="P768" s="47" t="n">
        <f aca="false">IF(OR(AND(O767&lt;0,O769&gt;0),AND(O767&gt;0,O769&lt;0)),M768,101)</f>
        <v>101</v>
      </c>
    </row>
    <row r="769" customFormat="false" ht="12.75" hidden="false" customHeight="false" outlineLevel="0" collapsed="false">
      <c r="M769" s="45" t="n">
        <f aca="false">M768+0.1</f>
        <v>76.7999999999999</v>
      </c>
      <c r="N769" s="46" t="n">
        <f aca="false">ABS($C$37*M769^2+M769^3+M769*$C$38+$C$39)</f>
        <v>8009852.80514455</v>
      </c>
      <c r="O769" s="46" t="n">
        <f aca="false">($C$37*M769^2+M769^3+M769*$C$38+$C$39)</f>
        <v>8009852.80514455</v>
      </c>
      <c r="P769" s="47" t="n">
        <f aca="false">IF(OR(AND(O768&lt;0,O770&gt;0),AND(O768&gt;0,O770&lt;0)),M769,101)</f>
        <v>101</v>
      </c>
    </row>
    <row r="770" customFormat="false" ht="12.75" hidden="false" customHeight="false" outlineLevel="0" collapsed="false">
      <c r="M770" s="45" t="n">
        <f aca="false">M769+0.1</f>
        <v>76.8999999999999</v>
      </c>
      <c r="N770" s="46" t="n">
        <f aca="false">ABS($C$37*M770^2+M770^3+M770*$C$38+$C$39)</f>
        <v>8039942.25840439</v>
      </c>
      <c r="O770" s="46" t="n">
        <f aca="false">($C$37*M770^2+M770^3+M770*$C$38+$C$39)</f>
        <v>8039942.25840439</v>
      </c>
      <c r="P770" s="47" t="n">
        <f aca="false">IF(OR(AND(O769&lt;0,O771&gt;0),AND(O769&gt;0,O771&lt;0)),M770,101)</f>
        <v>101</v>
      </c>
    </row>
    <row r="771" customFormat="false" ht="12.75" hidden="false" customHeight="false" outlineLevel="0" collapsed="false">
      <c r="M771" s="45" t="n">
        <f aca="false">M770+0.1</f>
        <v>76.9999999999999</v>
      </c>
      <c r="N771" s="46" t="n">
        <f aca="false">ABS($C$37*M771^2+M771^3+M771*$C$38+$C$39)</f>
        <v>8070070.32566422</v>
      </c>
      <c r="O771" s="46" t="n">
        <f aca="false">($C$37*M771^2+M771^3+M771*$C$38+$C$39)</f>
        <v>8070070.32566422</v>
      </c>
      <c r="P771" s="47" t="n">
        <f aca="false">IF(OR(AND(O770&lt;0,O772&gt;0),AND(O770&gt;0,O772&lt;0)),M771,101)</f>
        <v>101</v>
      </c>
    </row>
    <row r="772" customFormat="false" ht="12.75" hidden="false" customHeight="false" outlineLevel="0" collapsed="false">
      <c r="M772" s="45" t="n">
        <f aca="false">M771+0.1</f>
        <v>77.0999999999999</v>
      </c>
      <c r="N772" s="46" t="n">
        <f aca="false">ABS($C$37*M772^2+M772^3+M772*$C$38+$C$39)</f>
        <v>8100237.01292406</v>
      </c>
      <c r="O772" s="46" t="n">
        <f aca="false">($C$37*M772^2+M772^3+M772*$C$38+$C$39)</f>
        <v>8100237.01292406</v>
      </c>
      <c r="P772" s="47" t="n">
        <f aca="false">IF(OR(AND(O771&lt;0,O773&gt;0),AND(O771&gt;0,O773&lt;0)),M772,101)</f>
        <v>101</v>
      </c>
    </row>
    <row r="773" customFormat="false" ht="12.75" hidden="false" customHeight="false" outlineLevel="0" collapsed="false">
      <c r="M773" s="45" t="n">
        <f aca="false">M772+0.1</f>
        <v>77.1999999999999</v>
      </c>
      <c r="N773" s="46" t="n">
        <f aca="false">ABS($C$37*M773^2+M773^3+M773*$C$38+$C$39)</f>
        <v>8130442.3261839</v>
      </c>
      <c r="O773" s="46" t="n">
        <f aca="false">($C$37*M773^2+M773^3+M773*$C$38+$C$39)</f>
        <v>8130442.3261839</v>
      </c>
      <c r="P773" s="47" t="n">
        <f aca="false">IF(OR(AND(O772&lt;0,O774&gt;0),AND(O772&gt;0,O774&lt;0)),M773,101)</f>
        <v>101</v>
      </c>
    </row>
    <row r="774" customFormat="false" ht="12.75" hidden="false" customHeight="false" outlineLevel="0" collapsed="false">
      <c r="M774" s="45" t="n">
        <f aca="false">M773+0.1</f>
        <v>77.2999999999999</v>
      </c>
      <c r="N774" s="46" t="n">
        <f aca="false">ABS($C$37*M774^2+M774^3+M774*$C$38+$C$39)</f>
        <v>8160686.27144374</v>
      </c>
      <c r="O774" s="46" t="n">
        <f aca="false">($C$37*M774^2+M774^3+M774*$C$38+$C$39)</f>
        <v>8160686.27144374</v>
      </c>
      <c r="P774" s="47" t="n">
        <f aca="false">IF(OR(AND(O773&lt;0,O775&gt;0),AND(O773&gt;0,O775&lt;0)),M774,101)</f>
        <v>101</v>
      </c>
    </row>
    <row r="775" customFormat="false" ht="12.75" hidden="false" customHeight="false" outlineLevel="0" collapsed="false">
      <c r="M775" s="45" t="n">
        <f aca="false">M774+0.1</f>
        <v>77.3999999999999</v>
      </c>
      <c r="N775" s="46" t="n">
        <f aca="false">ABS($C$37*M775^2+M775^3+M775*$C$38+$C$39)</f>
        <v>8190968.85470358</v>
      </c>
      <c r="O775" s="46" t="n">
        <f aca="false">($C$37*M775^2+M775^3+M775*$C$38+$C$39)</f>
        <v>8190968.85470358</v>
      </c>
      <c r="P775" s="47" t="n">
        <f aca="false">IF(OR(AND(O774&lt;0,O776&gt;0),AND(O774&gt;0,O776&lt;0)),M775,101)</f>
        <v>101</v>
      </c>
    </row>
    <row r="776" customFormat="false" ht="12.75" hidden="false" customHeight="false" outlineLevel="0" collapsed="false">
      <c r="M776" s="45" t="n">
        <f aca="false">M775+0.1</f>
        <v>77.4999999999999</v>
      </c>
      <c r="N776" s="46" t="n">
        <f aca="false">ABS($C$37*M776^2+M776^3+M776*$C$38+$C$39)</f>
        <v>8221290.08196342</v>
      </c>
      <c r="O776" s="46" t="n">
        <f aca="false">($C$37*M776^2+M776^3+M776*$C$38+$C$39)</f>
        <v>8221290.08196342</v>
      </c>
      <c r="P776" s="47" t="n">
        <f aca="false">IF(OR(AND(O775&lt;0,O777&gt;0),AND(O775&gt;0,O777&lt;0)),M776,101)</f>
        <v>101</v>
      </c>
    </row>
    <row r="777" customFormat="false" ht="12.75" hidden="false" customHeight="false" outlineLevel="0" collapsed="false">
      <c r="M777" s="45" t="n">
        <f aca="false">M776+0.1</f>
        <v>77.5999999999999</v>
      </c>
      <c r="N777" s="46" t="n">
        <f aca="false">ABS($C$37*M777^2+M777^3+M777*$C$38+$C$39)</f>
        <v>8251649.95922325</v>
      </c>
      <c r="O777" s="46" t="n">
        <f aca="false">($C$37*M777^2+M777^3+M777*$C$38+$C$39)</f>
        <v>8251649.95922325</v>
      </c>
      <c r="P777" s="47" t="n">
        <f aca="false">IF(OR(AND(O776&lt;0,O778&gt;0),AND(O776&gt;0,O778&lt;0)),M777,101)</f>
        <v>101</v>
      </c>
    </row>
    <row r="778" customFormat="false" ht="12.75" hidden="false" customHeight="false" outlineLevel="0" collapsed="false">
      <c r="M778" s="45" t="n">
        <f aca="false">M777+0.1</f>
        <v>77.6999999999999</v>
      </c>
      <c r="N778" s="46" t="n">
        <f aca="false">ABS($C$37*M778^2+M778^3+M778*$C$38+$C$39)</f>
        <v>8282048.49248309</v>
      </c>
      <c r="O778" s="46" t="n">
        <f aca="false">($C$37*M778^2+M778^3+M778*$C$38+$C$39)</f>
        <v>8282048.49248309</v>
      </c>
      <c r="P778" s="47" t="n">
        <f aca="false">IF(OR(AND(O777&lt;0,O779&gt;0),AND(O777&gt;0,O779&lt;0)),M778,101)</f>
        <v>101</v>
      </c>
    </row>
    <row r="779" customFormat="false" ht="12.75" hidden="false" customHeight="false" outlineLevel="0" collapsed="false">
      <c r="M779" s="45" t="n">
        <f aca="false">M778+0.1</f>
        <v>77.7999999999999</v>
      </c>
      <c r="N779" s="46" t="n">
        <f aca="false">ABS($C$37*M779^2+M779^3+M779*$C$38+$C$39)</f>
        <v>8312485.68774293</v>
      </c>
      <c r="O779" s="46" t="n">
        <f aca="false">($C$37*M779^2+M779^3+M779*$C$38+$C$39)</f>
        <v>8312485.68774293</v>
      </c>
      <c r="P779" s="47" t="n">
        <f aca="false">IF(OR(AND(O778&lt;0,O780&gt;0),AND(O778&gt;0,O780&lt;0)),M779,101)</f>
        <v>101</v>
      </c>
    </row>
    <row r="780" customFormat="false" ht="12.75" hidden="false" customHeight="false" outlineLevel="0" collapsed="false">
      <c r="M780" s="45" t="n">
        <f aca="false">M779+0.1</f>
        <v>77.8999999999999</v>
      </c>
      <c r="N780" s="46" t="n">
        <f aca="false">ABS($C$37*M780^2+M780^3+M780*$C$38+$C$39)</f>
        <v>8342961.55100277</v>
      </c>
      <c r="O780" s="46" t="n">
        <f aca="false">($C$37*M780^2+M780^3+M780*$C$38+$C$39)</f>
        <v>8342961.55100277</v>
      </c>
      <c r="P780" s="47" t="n">
        <f aca="false">IF(OR(AND(O779&lt;0,O781&gt;0),AND(O779&gt;0,O781&lt;0)),M780,101)</f>
        <v>101</v>
      </c>
    </row>
    <row r="781" customFormat="false" ht="12.75" hidden="false" customHeight="false" outlineLevel="0" collapsed="false">
      <c r="M781" s="45" t="n">
        <f aca="false">M780+0.1</f>
        <v>77.9999999999998</v>
      </c>
      <c r="N781" s="46" t="n">
        <f aca="false">ABS($C$37*M781^2+M781^3+M781*$C$38+$C$39)</f>
        <v>8373476.08826261</v>
      </c>
      <c r="O781" s="46" t="n">
        <f aca="false">($C$37*M781^2+M781^3+M781*$C$38+$C$39)</f>
        <v>8373476.08826261</v>
      </c>
      <c r="P781" s="47" t="n">
        <f aca="false">IF(OR(AND(O780&lt;0,O782&gt;0),AND(O780&gt;0,O782&lt;0)),M781,101)</f>
        <v>101</v>
      </c>
    </row>
    <row r="782" customFormat="false" ht="12.75" hidden="false" customHeight="false" outlineLevel="0" collapsed="false">
      <c r="M782" s="45" t="n">
        <f aca="false">M781+0.1</f>
        <v>78.0999999999998</v>
      </c>
      <c r="N782" s="46" t="n">
        <f aca="false">ABS($C$37*M782^2+M782^3+M782*$C$38+$C$39)</f>
        <v>8404029.30552245</v>
      </c>
      <c r="O782" s="46" t="n">
        <f aca="false">($C$37*M782^2+M782^3+M782*$C$38+$C$39)</f>
        <v>8404029.30552245</v>
      </c>
      <c r="P782" s="47" t="n">
        <f aca="false">IF(OR(AND(O781&lt;0,O783&gt;0),AND(O781&gt;0,O783&lt;0)),M782,101)</f>
        <v>101</v>
      </c>
    </row>
    <row r="783" customFormat="false" ht="12.75" hidden="false" customHeight="false" outlineLevel="0" collapsed="false">
      <c r="M783" s="45" t="n">
        <f aca="false">M782+0.1</f>
        <v>78.1999999999998</v>
      </c>
      <c r="N783" s="46" t="n">
        <f aca="false">ABS($C$37*M783^2+M783^3+M783*$C$38+$C$39)</f>
        <v>8434621.20878228</v>
      </c>
      <c r="O783" s="46" t="n">
        <f aca="false">($C$37*M783^2+M783^3+M783*$C$38+$C$39)</f>
        <v>8434621.20878228</v>
      </c>
      <c r="P783" s="47" t="n">
        <f aca="false">IF(OR(AND(O782&lt;0,O784&gt;0),AND(O782&gt;0,O784&lt;0)),M783,101)</f>
        <v>101</v>
      </c>
    </row>
    <row r="784" customFormat="false" ht="12.75" hidden="false" customHeight="false" outlineLevel="0" collapsed="false">
      <c r="M784" s="45" t="n">
        <f aca="false">M783+0.1</f>
        <v>78.2999999999998</v>
      </c>
      <c r="N784" s="46" t="n">
        <f aca="false">ABS($C$37*M784^2+M784^3+M784*$C$38+$C$39)</f>
        <v>8465251.80404212</v>
      </c>
      <c r="O784" s="46" t="n">
        <f aca="false">($C$37*M784^2+M784^3+M784*$C$38+$C$39)</f>
        <v>8465251.80404212</v>
      </c>
      <c r="P784" s="47" t="n">
        <f aca="false">IF(OR(AND(O783&lt;0,O785&gt;0),AND(O783&gt;0,O785&lt;0)),M784,101)</f>
        <v>101</v>
      </c>
    </row>
    <row r="785" customFormat="false" ht="12.75" hidden="false" customHeight="false" outlineLevel="0" collapsed="false">
      <c r="M785" s="45" t="n">
        <f aca="false">M784+0.1</f>
        <v>78.3999999999998</v>
      </c>
      <c r="N785" s="46" t="n">
        <f aca="false">ABS($C$37*M785^2+M785^3+M785*$C$38+$C$39)</f>
        <v>8495921.09730196</v>
      </c>
      <c r="O785" s="46" t="n">
        <f aca="false">($C$37*M785^2+M785^3+M785*$C$38+$C$39)</f>
        <v>8495921.09730196</v>
      </c>
      <c r="P785" s="47" t="n">
        <f aca="false">IF(OR(AND(O784&lt;0,O786&gt;0),AND(O784&gt;0,O786&lt;0)),M785,101)</f>
        <v>101</v>
      </c>
    </row>
    <row r="786" customFormat="false" ht="12.75" hidden="false" customHeight="false" outlineLevel="0" collapsed="false">
      <c r="M786" s="45" t="n">
        <f aca="false">M785+0.1</f>
        <v>78.4999999999998</v>
      </c>
      <c r="N786" s="46" t="n">
        <f aca="false">ABS($C$37*M786^2+M786^3+M786*$C$38+$C$39)</f>
        <v>8526629.0945618</v>
      </c>
      <c r="O786" s="46" t="n">
        <f aca="false">($C$37*M786^2+M786^3+M786*$C$38+$C$39)</f>
        <v>8526629.0945618</v>
      </c>
      <c r="P786" s="47" t="n">
        <f aca="false">IF(OR(AND(O785&lt;0,O787&gt;0),AND(O785&gt;0,O787&lt;0)),M786,101)</f>
        <v>101</v>
      </c>
    </row>
    <row r="787" customFormat="false" ht="12.75" hidden="false" customHeight="false" outlineLevel="0" collapsed="false">
      <c r="M787" s="45" t="n">
        <f aca="false">M786+0.1</f>
        <v>78.5999999999998</v>
      </c>
      <c r="N787" s="46" t="n">
        <f aca="false">ABS($C$37*M787^2+M787^3+M787*$C$38+$C$39)</f>
        <v>8557375.80182164</v>
      </c>
      <c r="O787" s="46" t="n">
        <f aca="false">($C$37*M787^2+M787^3+M787*$C$38+$C$39)</f>
        <v>8557375.80182164</v>
      </c>
      <c r="P787" s="47" t="n">
        <f aca="false">IF(OR(AND(O786&lt;0,O788&gt;0),AND(O786&gt;0,O788&lt;0)),M787,101)</f>
        <v>101</v>
      </c>
    </row>
    <row r="788" customFormat="false" ht="12.75" hidden="false" customHeight="false" outlineLevel="0" collapsed="false">
      <c r="M788" s="45" t="n">
        <f aca="false">M787+0.1</f>
        <v>78.6999999999998</v>
      </c>
      <c r="N788" s="46" t="n">
        <f aca="false">ABS($C$37*M788^2+M788^3+M788*$C$38+$C$39)</f>
        <v>8588161.22508148</v>
      </c>
      <c r="O788" s="46" t="n">
        <f aca="false">($C$37*M788^2+M788^3+M788*$C$38+$C$39)</f>
        <v>8588161.22508148</v>
      </c>
      <c r="P788" s="47" t="n">
        <f aca="false">IF(OR(AND(O787&lt;0,O789&gt;0),AND(O787&gt;0,O789&lt;0)),M788,101)</f>
        <v>101</v>
      </c>
    </row>
    <row r="789" customFormat="false" ht="12.75" hidden="false" customHeight="false" outlineLevel="0" collapsed="false">
      <c r="M789" s="45" t="n">
        <f aca="false">M788+0.1</f>
        <v>78.7999999999998</v>
      </c>
      <c r="N789" s="46" t="n">
        <f aca="false">ABS($C$37*M789^2+M789^3+M789*$C$38+$C$39)</f>
        <v>8618985.37034131</v>
      </c>
      <c r="O789" s="46" t="n">
        <f aca="false">($C$37*M789^2+M789^3+M789*$C$38+$C$39)</f>
        <v>8618985.37034131</v>
      </c>
      <c r="P789" s="47" t="n">
        <f aca="false">IF(OR(AND(O788&lt;0,O790&gt;0),AND(O788&gt;0,O790&lt;0)),M789,101)</f>
        <v>101</v>
      </c>
    </row>
    <row r="790" customFormat="false" ht="12.75" hidden="false" customHeight="false" outlineLevel="0" collapsed="false">
      <c r="M790" s="45" t="n">
        <f aca="false">M789+0.1</f>
        <v>78.8999999999998</v>
      </c>
      <c r="N790" s="46" t="n">
        <f aca="false">ABS($C$37*M790^2+M790^3+M790*$C$38+$C$39)</f>
        <v>8649848.24360115</v>
      </c>
      <c r="O790" s="46" t="n">
        <f aca="false">($C$37*M790^2+M790^3+M790*$C$38+$C$39)</f>
        <v>8649848.24360115</v>
      </c>
      <c r="P790" s="47" t="n">
        <f aca="false">IF(OR(AND(O789&lt;0,O791&gt;0),AND(O789&gt;0,O791&lt;0)),M790,101)</f>
        <v>101</v>
      </c>
    </row>
    <row r="791" customFormat="false" ht="12.75" hidden="false" customHeight="false" outlineLevel="0" collapsed="false">
      <c r="M791" s="45" t="n">
        <f aca="false">M790+0.1</f>
        <v>78.9999999999998</v>
      </c>
      <c r="N791" s="46" t="n">
        <f aca="false">ABS($C$37*M791^2+M791^3+M791*$C$38+$C$39)</f>
        <v>8680749.85086099</v>
      </c>
      <c r="O791" s="46" t="n">
        <f aca="false">($C$37*M791^2+M791^3+M791*$C$38+$C$39)</f>
        <v>8680749.85086099</v>
      </c>
      <c r="P791" s="47" t="n">
        <f aca="false">IF(OR(AND(O790&lt;0,O792&gt;0),AND(O790&gt;0,O792&lt;0)),M791,101)</f>
        <v>101</v>
      </c>
    </row>
    <row r="792" customFormat="false" ht="12.75" hidden="false" customHeight="false" outlineLevel="0" collapsed="false">
      <c r="M792" s="45" t="n">
        <f aca="false">M791+0.1</f>
        <v>79.0999999999998</v>
      </c>
      <c r="N792" s="46" t="n">
        <f aca="false">ABS($C$37*M792^2+M792^3+M792*$C$38+$C$39)</f>
        <v>8711690.19812083</v>
      </c>
      <c r="O792" s="46" t="n">
        <f aca="false">($C$37*M792^2+M792^3+M792*$C$38+$C$39)</f>
        <v>8711690.19812083</v>
      </c>
      <c r="P792" s="47" t="n">
        <f aca="false">IF(OR(AND(O791&lt;0,O793&gt;0),AND(O791&gt;0,O793&lt;0)),M792,101)</f>
        <v>101</v>
      </c>
    </row>
    <row r="793" customFormat="false" ht="12.75" hidden="false" customHeight="false" outlineLevel="0" collapsed="false">
      <c r="M793" s="45" t="n">
        <f aca="false">M792+0.1</f>
        <v>79.1999999999998</v>
      </c>
      <c r="N793" s="46" t="n">
        <f aca="false">ABS($C$37*M793^2+M793^3+M793*$C$38+$C$39)</f>
        <v>8742669.29138067</v>
      </c>
      <c r="O793" s="46" t="n">
        <f aca="false">($C$37*M793^2+M793^3+M793*$C$38+$C$39)</f>
        <v>8742669.29138067</v>
      </c>
      <c r="P793" s="47" t="n">
        <f aca="false">IF(OR(AND(O792&lt;0,O794&gt;0),AND(O792&gt;0,O794&lt;0)),M793,101)</f>
        <v>101</v>
      </c>
    </row>
    <row r="794" customFormat="false" ht="12.75" hidden="false" customHeight="false" outlineLevel="0" collapsed="false">
      <c r="M794" s="45" t="n">
        <f aca="false">M793+0.1</f>
        <v>79.2999999999998</v>
      </c>
      <c r="N794" s="46" t="n">
        <f aca="false">ABS($C$37*M794^2+M794^3+M794*$C$38+$C$39)</f>
        <v>8773687.1366405</v>
      </c>
      <c r="O794" s="46" t="n">
        <f aca="false">($C$37*M794^2+M794^3+M794*$C$38+$C$39)</f>
        <v>8773687.1366405</v>
      </c>
      <c r="P794" s="47" t="n">
        <f aca="false">IF(OR(AND(O793&lt;0,O795&gt;0),AND(O793&gt;0,O795&lt;0)),M794,101)</f>
        <v>101</v>
      </c>
    </row>
    <row r="795" customFormat="false" ht="12.75" hidden="false" customHeight="false" outlineLevel="0" collapsed="false">
      <c r="M795" s="45" t="n">
        <f aca="false">M794+0.1</f>
        <v>79.3999999999998</v>
      </c>
      <c r="N795" s="46" t="n">
        <f aca="false">ABS($C$37*M795^2+M795^3+M795*$C$38+$C$39)</f>
        <v>8804743.73990034</v>
      </c>
      <c r="O795" s="46" t="n">
        <f aca="false">($C$37*M795^2+M795^3+M795*$C$38+$C$39)</f>
        <v>8804743.73990034</v>
      </c>
      <c r="P795" s="47" t="n">
        <f aca="false">IF(OR(AND(O794&lt;0,O796&gt;0),AND(O794&gt;0,O796&lt;0)),M795,101)</f>
        <v>101</v>
      </c>
    </row>
    <row r="796" customFormat="false" ht="12.75" hidden="false" customHeight="false" outlineLevel="0" collapsed="false">
      <c r="M796" s="45" t="n">
        <f aca="false">M795+0.1</f>
        <v>79.4999999999998</v>
      </c>
      <c r="N796" s="46" t="n">
        <f aca="false">ABS($C$37*M796^2+M796^3+M796*$C$38+$C$39)</f>
        <v>8835839.10716018</v>
      </c>
      <c r="O796" s="46" t="n">
        <f aca="false">($C$37*M796^2+M796^3+M796*$C$38+$C$39)</f>
        <v>8835839.10716018</v>
      </c>
      <c r="P796" s="47" t="n">
        <f aca="false">IF(OR(AND(O795&lt;0,O797&gt;0),AND(O795&gt;0,O797&lt;0)),M796,101)</f>
        <v>101</v>
      </c>
    </row>
    <row r="797" customFormat="false" ht="12.75" hidden="false" customHeight="false" outlineLevel="0" collapsed="false">
      <c r="M797" s="45" t="n">
        <f aca="false">M796+0.1</f>
        <v>79.5999999999998</v>
      </c>
      <c r="N797" s="46" t="n">
        <f aca="false">ABS($C$37*M797^2+M797^3+M797*$C$38+$C$39)</f>
        <v>8866973.24442002</v>
      </c>
      <c r="O797" s="46" t="n">
        <f aca="false">($C$37*M797^2+M797^3+M797*$C$38+$C$39)</f>
        <v>8866973.24442002</v>
      </c>
      <c r="P797" s="47" t="n">
        <f aca="false">IF(OR(AND(O796&lt;0,O798&gt;0),AND(O796&gt;0,O798&lt;0)),M797,101)</f>
        <v>101</v>
      </c>
    </row>
    <row r="798" customFormat="false" ht="12.75" hidden="false" customHeight="false" outlineLevel="0" collapsed="false">
      <c r="M798" s="45" t="n">
        <f aca="false">M797+0.1</f>
        <v>79.6999999999998</v>
      </c>
      <c r="N798" s="46" t="n">
        <f aca="false">ABS($C$37*M798^2+M798^3+M798*$C$38+$C$39)</f>
        <v>8898146.15767986</v>
      </c>
      <c r="O798" s="46" t="n">
        <f aca="false">($C$37*M798^2+M798^3+M798*$C$38+$C$39)</f>
        <v>8898146.15767986</v>
      </c>
      <c r="P798" s="47" t="n">
        <f aca="false">IF(OR(AND(O797&lt;0,O799&gt;0),AND(O797&gt;0,O799&lt;0)),M798,101)</f>
        <v>101</v>
      </c>
    </row>
    <row r="799" customFormat="false" ht="12.75" hidden="false" customHeight="false" outlineLevel="0" collapsed="false">
      <c r="M799" s="45" t="n">
        <f aca="false">M798+0.1</f>
        <v>79.7999999999997</v>
      </c>
      <c r="N799" s="46" t="n">
        <f aca="false">ABS($C$37*M799^2+M799^3+M799*$C$38+$C$39)</f>
        <v>8929357.8529397</v>
      </c>
      <c r="O799" s="46" t="n">
        <f aca="false">($C$37*M799^2+M799^3+M799*$C$38+$C$39)</f>
        <v>8929357.8529397</v>
      </c>
      <c r="P799" s="47" t="n">
        <f aca="false">IF(OR(AND(O798&lt;0,O800&gt;0),AND(O798&gt;0,O800&lt;0)),M799,101)</f>
        <v>101</v>
      </c>
    </row>
    <row r="800" customFormat="false" ht="12.75" hidden="false" customHeight="false" outlineLevel="0" collapsed="false">
      <c r="M800" s="45" t="n">
        <f aca="false">M799+0.1</f>
        <v>79.8999999999997</v>
      </c>
      <c r="N800" s="46" t="n">
        <f aca="false">ABS($C$37*M800^2+M800^3+M800*$C$38+$C$39)</f>
        <v>8960608.33619953</v>
      </c>
      <c r="O800" s="46" t="n">
        <f aca="false">($C$37*M800^2+M800^3+M800*$C$38+$C$39)</f>
        <v>8960608.33619953</v>
      </c>
      <c r="P800" s="47" t="n">
        <f aca="false">IF(OR(AND(O799&lt;0,O801&gt;0),AND(O799&gt;0,O801&lt;0)),M800,101)</f>
        <v>101</v>
      </c>
    </row>
    <row r="801" customFormat="false" ht="12.75" hidden="false" customHeight="false" outlineLevel="0" collapsed="false">
      <c r="M801" s="45" t="n">
        <f aca="false">M800+0.1</f>
        <v>79.9999999999997</v>
      </c>
      <c r="N801" s="46" t="n">
        <f aca="false">ABS($C$37*M801^2+M801^3+M801*$C$38+$C$39)</f>
        <v>8991897.61345937</v>
      </c>
      <c r="O801" s="46" t="n">
        <f aca="false">($C$37*M801^2+M801^3+M801*$C$38+$C$39)</f>
        <v>8991897.61345937</v>
      </c>
      <c r="P801" s="47" t="n">
        <f aca="false">IF(OR(AND(O800&lt;0,O802&gt;0),AND(O800&gt;0,O802&lt;0)),M801,101)</f>
        <v>101</v>
      </c>
    </row>
    <row r="802" customFormat="false" ht="12.75" hidden="false" customHeight="false" outlineLevel="0" collapsed="false">
      <c r="M802" s="45" t="n">
        <f aca="false">M801+0.1</f>
        <v>80.0999999999997</v>
      </c>
      <c r="N802" s="46" t="n">
        <f aca="false">ABS($C$37*M802^2+M802^3+M802*$C$38+$C$39)</f>
        <v>9023225.69071921</v>
      </c>
      <c r="O802" s="46" t="n">
        <f aca="false">($C$37*M802^2+M802^3+M802*$C$38+$C$39)</f>
        <v>9023225.69071921</v>
      </c>
      <c r="P802" s="47" t="n">
        <f aca="false">IF(OR(AND(O801&lt;0,O803&gt;0),AND(O801&gt;0,O803&lt;0)),M802,101)</f>
        <v>101</v>
      </c>
    </row>
    <row r="803" customFormat="false" ht="12.75" hidden="false" customHeight="false" outlineLevel="0" collapsed="false">
      <c r="M803" s="45" t="n">
        <f aca="false">M802+0.1</f>
        <v>80.1999999999997</v>
      </c>
      <c r="N803" s="46" t="n">
        <f aca="false">ABS($C$37*M803^2+M803^3+M803*$C$38+$C$39)</f>
        <v>9054592.57397905</v>
      </c>
      <c r="O803" s="46" t="n">
        <f aca="false">($C$37*M803^2+M803^3+M803*$C$38+$C$39)</f>
        <v>9054592.57397905</v>
      </c>
      <c r="P803" s="47" t="n">
        <f aca="false">IF(OR(AND(O802&lt;0,O804&gt;0),AND(O802&gt;0,O804&lt;0)),M803,101)</f>
        <v>101</v>
      </c>
    </row>
    <row r="804" customFormat="false" ht="12.75" hidden="false" customHeight="false" outlineLevel="0" collapsed="false">
      <c r="M804" s="45" t="n">
        <f aca="false">M803+0.1</f>
        <v>80.2999999999997</v>
      </c>
      <c r="N804" s="46" t="n">
        <f aca="false">ABS($C$37*M804^2+M804^3+M804*$C$38+$C$39)</f>
        <v>9085998.26923889</v>
      </c>
      <c r="O804" s="46" t="n">
        <f aca="false">($C$37*M804^2+M804^3+M804*$C$38+$C$39)</f>
        <v>9085998.26923889</v>
      </c>
      <c r="P804" s="47" t="n">
        <f aca="false">IF(OR(AND(O803&lt;0,O805&gt;0),AND(O803&gt;0,O805&lt;0)),M804,101)</f>
        <v>101</v>
      </c>
    </row>
    <row r="805" customFormat="false" ht="12.75" hidden="false" customHeight="false" outlineLevel="0" collapsed="false">
      <c r="M805" s="45" t="n">
        <f aca="false">M804+0.1</f>
        <v>80.3999999999997</v>
      </c>
      <c r="N805" s="46" t="n">
        <f aca="false">ABS($C$37*M805^2+M805^3+M805*$C$38+$C$39)</f>
        <v>9117442.78249872</v>
      </c>
      <c r="O805" s="46" t="n">
        <f aca="false">($C$37*M805^2+M805^3+M805*$C$38+$C$39)</f>
        <v>9117442.78249872</v>
      </c>
      <c r="P805" s="47" t="n">
        <f aca="false">IF(OR(AND(O804&lt;0,O806&gt;0),AND(O804&gt;0,O806&lt;0)),M805,101)</f>
        <v>101</v>
      </c>
    </row>
    <row r="806" customFormat="false" ht="12.75" hidden="false" customHeight="false" outlineLevel="0" collapsed="false">
      <c r="M806" s="45" t="n">
        <f aca="false">M805+0.1</f>
        <v>80.4999999999997</v>
      </c>
      <c r="N806" s="46" t="n">
        <f aca="false">ABS($C$37*M806^2+M806^3+M806*$C$38+$C$39)</f>
        <v>9148926.11975856</v>
      </c>
      <c r="O806" s="46" t="n">
        <f aca="false">($C$37*M806^2+M806^3+M806*$C$38+$C$39)</f>
        <v>9148926.11975856</v>
      </c>
      <c r="P806" s="47" t="n">
        <f aca="false">IF(OR(AND(O805&lt;0,O807&gt;0),AND(O805&gt;0,O807&lt;0)),M806,101)</f>
        <v>101</v>
      </c>
    </row>
    <row r="807" customFormat="false" ht="12.75" hidden="false" customHeight="false" outlineLevel="0" collapsed="false">
      <c r="M807" s="45" t="n">
        <f aca="false">M806+0.1</f>
        <v>80.5999999999997</v>
      </c>
      <c r="N807" s="46" t="n">
        <f aca="false">ABS($C$37*M807^2+M807^3+M807*$C$38+$C$39)</f>
        <v>9180448.2870184</v>
      </c>
      <c r="O807" s="46" t="n">
        <f aca="false">($C$37*M807^2+M807^3+M807*$C$38+$C$39)</f>
        <v>9180448.2870184</v>
      </c>
      <c r="P807" s="47" t="n">
        <f aca="false">IF(OR(AND(O806&lt;0,O808&gt;0),AND(O806&gt;0,O808&lt;0)),M807,101)</f>
        <v>101</v>
      </c>
    </row>
    <row r="808" customFormat="false" ht="12.75" hidden="false" customHeight="false" outlineLevel="0" collapsed="false">
      <c r="M808" s="45" t="n">
        <f aca="false">M807+0.1</f>
        <v>80.6999999999997</v>
      </c>
      <c r="N808" s="46" t="n">
        <f aca="false">ABS($C$37*M808^2+M808^3+M808*$C$38+$C$39)</f>
        <v>9212009.29027824</v>
      </c>
      <c r="O808" s="46" t="n">
        <f aca="false">($C$37*M808^2+M808^3+M808*$C$38+$C$39)</f>
        <v>9212009.29027824</v>
      </c>
      <c r="P808" s="47" t="n">
        <f aca="false">IF(OR(AND(O807&lt;0,O809&gt;0),AND(O807&gt;0,O809&lt;0)),M808,101)</f>
        <v>101</v>
      </c>
    </row>
    <row r="809" customFormat="false" ht="12.75" hidden="false" customHeight="false" outlineLevel="0" collapsed="false">
      <c r="M809" s="45" t="n">
        <f aca="false">M808+0.1</f>
        <v>80.7999999999997</v>
      </c>
      <c r="N809" s="46" t="n">
        <f aca="false">ABS($C$37*M809^2+M809^3+M809*$C$38+$C$39)</f>
        <v>9243609.13553808</v>
      </c>
      <c r="O809" s="46" t="n">
        <f aca="false">($C$37*M809^2+M809^3+M809*$C$38+$C$39)</f>
        <v>9243609.13553808</v>
      </c>
      <c r="P809" s="47" t="n">
        <f aca="false">IF(OR(AND(O808&lt;0,O810&gt;0),AND(O808&gt;0,O810&lt;0)),M809,101)</f>
        <v>101</v>
      </c>
    </row>
    <row r="810" customFormat="false" ht="12.75" hidden="false" customHeight="false" outlineLevel="0" collapsed="false">
      <c r="M810" s="45" t="n">
        <f aca="false">M809+0.1</f>
        <v>80.8999999999997</v>
      </c>
      <c r="N810" s="46" t="n">
        <f aca="false">ABS($C$37*M810^2+M810^3+M810*$C$38+$C$39)</f>
        <v>9275247.82879791</v>
      </c>
      <c r="O810" s="46" t="n">
        <f aca="false">($C$37*M810^2+M810^3+M810*$C$38+$C$39)</f>
        <v>9275247.82879791</v>
      </c>
      <c r="P810" s="47" t="n">
        <f aca="false">IF(OR(AND(O809&lt;0,O811&gt;0),AND(O809&gt;0,O811&lt;0)),M810,101)</f>
        <v>101</v>
      </c>
    </row>
    <row r="811" customFormat="false" ht="12.75" hidden="false" customHeight="false" outlineLevel="0" collapsed="false">
      <c r="M811" s="45" t="n">
        <f aca="false">M810+0.1</f>
        <v>80.9999999999997</v>
      </c>
      <c r="N811" s="46" t="n">
        <f aca="false">ABS($C$37*M811^2+M811^3+M811*$C$38+$C$39)</f>
        <v>9306925.37605775</v>
      </c>
      <c r="O811" s="46" t="n">
        <f aca="false">($C$37*M811^2+M811^3+M811*$C$38+$C$39)</f>
        <v>9306925.37605775</v>
      </c>
      <c r="P811" s="47" t="n">
        <f aca="false">IF(OR(AND(O810&lt;0,O812&gt;0),AND(O810&gt;0,O812&lt;0)),M811,101)</f>
        <v>101</v>
      </c>
    </row>
    <row r="812" customFormat="false" ht="12.75" hidden="false" customHeight="false" outlineLevel="0" collapsed="false">
      <c r="M812" s="45" t="n">
        <f aca="false">M811+0.1</f>
        <v>81.0999999999997</v>
      </c>
      <c r="N812" s="46" t="n">
        <f aca="false">ABS($C$37*M812^2+M812^3+M812*$C$38+$C$39)</f>
        <v>9338641.78331759</v>
      </c>
      <c r="O812" s="46" t="n">
        <f aca="false">($C$37*M812^2+M812^3+M812*$C$38+$C$39)</f>
        <v>9338641.78331759</v>
      </c>
      <c r="P812" s="47" t="n">
        <f aca="false">IF(OR(AND(O811&lt;0,O813&gt;0),AND(O811&gt;0,O813&lt;0)),M812,101)</f>
        <v>101</v>
      </c>
    </row>
    <row r="813" customFormat="false" ht="12.75" hidden="false" customHeight="false" outlineLevel="0" collapsed="false">
      <c r="M813" s="45" t="n">
        <f aca="false">M812+0.1</f>
        <v>81.1999999999997</v>
      </c>
      <c r="N813" s="46" t="n">
        <f aca="false">ABS($C$37*M813^2+M813^3+M813*$C$38+$C$39)</f>
        <v>9370397.05657743</v>
      </c>
      <c r="O813" s="46" t="n">
        <f aca="false">($C$37*M813^2+M813^3+M813*$C$38+$C$39)</f>
        <v>9370397.05657743</v>
      </c>
      <c r="P813" s="47" t="n">
        <f aca="false">IF(OR(AND(O812&lt;0,O814&gt;0),AND(O812&gt;0,O814&lt;0)),M813,101)</f>
        <v>101</v>
      </c>
    </row>
    <row r="814" customFormat="false" ht="12.75" hidden="false" customHeight="false" outlineLevel="0" collapsed="false">
      <c r="M814" s="45" t="n">
        <f aca="false">M813+0.1</f>
        <v>81.2999999999997</v>
      </c>
      <c r="N814" s="46" t="n">
        <f aca="false">ABS($C$37*M814^2+M814^3+M814*$C$38+$C$39)</f>
        <v>9402191.20183727</v>
      </c>
      <c r="O814" s="46" t="n">
        <f aca="false">($C$37*M814^2+M814^3+M814*$C$38+$C$39)</f>
        <v>9402191.20183727</v>
      </c>
      <c r="P814" s="47" t="n">
        <f aca="false">IF(OR(AND(O813&lt;0,O815&gt;0),AND(O813&gt;0,O815&lt;0)),M814,101)</f>
        <v>101</v>
      </c>
    </row>
    <row r="815" customFormat="false" ht="12.75" hidden="false" customHeight="false" outlineLevel="0" collapsed="false">
      <c r="M815" s="45" t="n">
        <f aca="false">M814+0.1</f>
        <v>81.3999999999997</v>
      </c>
      <c r="N815" s="46" t="n">
        <f aca="false">ABS($C$37*M815^2+M815^3+M815*$C$38+$C$39)</f>
        <v>9434024.22509711</v>
      </c>
      <c r="O815" s="46" t="n">
        <f aca="false">($C$37*M815^2+M815^3+M815*$C$38+$C$39)</f>
        <v>9434024.22509711</v>
      </c>
      <c r="P815" s="47" t="n">
        <f aca="false">IF(OR(AND(O814&lt;0,O816&gt;0),AND(O814&gt;0,O816&lt;0)),M815,101)</f>
        <v>101</v>
      </c>
    </row>
    <row r="816" customFormat="false" ht="12.75" hidden="false" customHeight="false" outlineLevel="0" collapsed="false">
      <c r="M816" s="45" t="n">
        <f aca="false">M815+0.1</f>
        <v>81.4999999999996</v>
      </c>
      <c r="N816" s="46" t="n">
        <f aca="false">ABS($C$37*M816^2+M816^3+M816*$C$38+$C$39)</f>
        <v>9465896.13235694</v>
      </c>
      <c r="O816" s="46" t="n">
        <f aca="false">($C$37*M816^2+M816^3+M816*$C$38+$C$39)</f>
        <v>9465896.13235694</v>
      </c>
      <c r="P816" s="47" t="n">
        <f aca="false">IF(OR(AND(O815&lt;0,O817&gt;0),AND(O815&gt;0,O817&lt;0)),M816,101)</f>
        <v>101</v>
      </c>
    </row>
    <row r="817" customFormat="false" ht="12.75" hidden="false" customHeight="false" outlineLevel="0" collapsed="false">
      <c r="M817" s="45" t="n">
        <f aca="false">M816+0.1</f>
        <v>81.5999999999996</v>
      </c>
      <c r="N817" s="46" t="n">
        <f aca="false">ABS($C$37*M817^2+M817^3+M817*$C$38+$C$39)</f>
        <v>9497806.92961678</v>
      </c>
      <c r="O817" s="46" t="n">
        <f aca="false">($C$37*M817^2+M817^3+M817*$C$38+$C$39)</f>
        <v>9497806.92961678</v>
      </c>
      <c r="P817" s="47" t="n">
        <f aca="false">IF(OR(AND(O816&lt;0,O818&gt;0),AND(O816&gt;0,O818&lt;0)),M817,101)</f>
        <v>101</v>
      </c>
    </row>
    <row r="818" customFormat="false" ht="12.75" hidden="false" customHeight="false" outlineLevel="0" collapsed="false">
      <c r="M818" s="45" t="n">
        <f aca="false">M817+0.1</f>
        <v>81.6999999999996</v>
      </c>
      <c r="N818" s="46" t="n">
        <f aca="false">ABS($C$37*M818^2+M818^3+M818*$C$38+$C$39)</f>
        <v>9529756.62287662</v>
      </c>
      <c r="O818" s="46" t="n">
        <f aca="false">($C$37*M818^2+M818^3+M818*$C$38+$C$39)</f>
        <v>9529756.62287662</v>
      </c>
      <c r="P818" s="47" t="n">
        <f aca="false">IF(OR(AND(O817&lt;0,O819&gt;0),AND(O817&gt;0,O819&lt;0)),M818,101)</f>
        <v>101</v>
      </c>
    </row>
    <row r="819" customFormat="false" ht="12.75" hidden="false" customHeight="false" outlineLevel="0" collapsed="false">
      <c r="M819" s="45" t="n">
        <f aca="false">M818+0.1</f>
        <v>81.7999999999996</v>
      </c>
      <c r="N819" s="46" t="n">
        <f aca="false">ABS($C$37*M819^2+M819^3+M819*$C$38+$C$39)</f>
        <v>9561745.21813646</v>
      </c>
      <c r="O819" s="46" t="n">
        <f aca="false">($C$37*M819^2+M819^3+M819*$C$38+$C$39)</f>
        <v>9561745.21813646</v>
      </c>
      <c r="P819" s="47" t="n">
        <f aca="false">IF(OR(AND(O818&lt;0,O820&gt;0),AND(O818&gt;0,O820&lt;0)),M819,101)</f>
        <v>101</v>
      </c>
    </row>
    <row r="820" customFormat="false" ht="12.75" hidden="false" customHeight="false" outlineLevel="0" collapsed="false">
      <c r="M820" s="45" t="n">
        <f aca="false">M819+0.1</f>
        <v>81.8999999999996</v>
      </c>
      <c r="N820" s="46" t="n">
        <f aca="false">ABS($C$37*M820^2+M820^3+M820*$C$38+$C$39)</f>
        <v>9593772.72139629</v>
      </c>
      <c r="O820" s="46" t="n">
        <f aca="false">($C$37*M820^2+M820^3+M820*$C$38+$C$39)</f>
        <v>9593772.72139629</v>
      </c>
      <c r="P820" s="47" t="n">
        <f aca="false">IF(OR(AND(O819&lt;0,O821&gt;0),AND(O819&gt;0,O821&lt;0)),M820,101)</f>
        <v>101</v>
      </c>
    </row>
    <row r="821" customFormat="false" ht="12.75" hidden="false" customHeight="false" outlineLevel="0" collapsed="false">
      <c r="M821" s="45" t="n">
        <f aca="false">M820+0.1</f>
        <v>81.9999999999996</v>
      </c>
      <c r="N821" s="46" t="n">
        <f aca="false">ABS($C$37*M821^2+M821^3+M821*$C$38+$C$39)</f>
        <v>9625839.13865613</v>
      </c>
      <c r="O821" s="46" t="n">
        <f aca="false">($C$37*M821^2+M821^3+M821*$C$38+$C$39)</f>
        <v>9625839.13865613</v>
      </c>
      <c r="P821" s="47" t="n">
        <f aca="false">IF(OR(AND(O820&lt;0,O822&gt;0),AND(O820&gt;0,O822&lt;0)),M821,101)</f>
        <v>101</v>
      </c>
    </row>
    <row r="822" customFormat="false" ht="12.75" hidden="false" customHeight="false" outlineLevel="0" collapsed="false">
      <c r="M822" s="45" t="n">
        <f aca="false">M821+0.1</f>
        <v>82.0999999999996</v>
      </c>
      <c r="N822" s="46" t="n">
        <f aca="false">ABS($C$37*M822^2+M822^3+M822*$C$38+$C$39)</f>
        <v>9657944.47591597</v>
      </c>
      <c r="O822" s="46" t="n">
        <f aca="false">($C$37*M822^2+M822^3+M822*$C$38+$C$39)</f>
        <v>9657944.47591597</v>
      </c>
      <c r="P822" s="47" t="n">
        <f aca="false">IF(OR(AND(O821&lt;0,O823&gt;0),AND(O821&gt;0,O823&lt;0)),M822,101)</f>
        <v>101</v>
      </c>
    </row>
    <row r="823" customFormat="false" ht="12.75" hidden="false" customHeight="false" outlineLevel="0" collapsed="false">
      <c r="M823" s="45" t="n">
        <f aca="false">M822+0.1</f>
        <v>82.1999999999996</v>
      </c>
      <c r="N823" s="46" t="n">
        <f aca="false">ABS($C$37*M823^2+M823^3+M823*$C$38+$C$39)</f>
        <v>9690088.73917581</v>
      </c>
      <c r="O823" s="46" t="n">
        <f aca="false">($C$37*M823^2+M823^3+M823*$C$38+$C$39)</f>
        <v>9690088.73917581</v>
      </c>
      <c r="P823" s="47" t="n">
        <f aca="false">IF(OR(AND(O822&lt;0,O824&gt;0),AND(O822&gt;0,O824&lt;0)),M823,101)</f>
        <v>101</v>
      </c>
    </row>
    <row r="824" customFormat="false" ht="12.75" hidden="false" customHeight="false" outlineLevel="0" collapsed="false">
      <c r="M824" s="45" t="n">
        <f aca="false">M823+0.1</f>
        <v>82.2999999999996</v>
      </c>
      <c r="N824" s="46" t="n">
        <f aca="false">ABS($C$37*M824^2+M824^3+M824*$C$38+$C$39)</f>
        <v>9722271.93443565</v>
      </c>
      <c r="O824" s="46" t="n">
        <f aca="false">($C$37*M824^2+M824^3+M824*$C$38+$C$39)</f>
        <v>9722271.93443565</v>
      </c>
      <c r="P824" s="47" t="n">
        <f aca="false">IF(OR(AND(O823&lt;0,O825&gt;0),AND(O823&gt;0,O825&lt;0)),M824,101)</f>
        <v>101</v>
      </c>
    </row>
    <row r="825" customFormat="false" ht="12.75" hidden="false" customHeight="false" outlineLevel="0" collapsed="false">
      <c r="M825" s="45" t="n">
        <f aca="false">M824+0.1</f>
        <v>82.3999999999996</v>
      </c>
      <c r="N825" s="46" t="n">
        <f aca="false">ABS($C$37*M825^2+M825^3+M825*$C$38+$C$39)</f>
        <v>9754494.06769549</v>
      </c>
      <c r="O825" s="46" t="n">
        <f aca="false">($C$37*M825^2+M825^3+M825*$C$38+$C$39)</f>
        <v>9754494.06769549</v>
      </c>
      <c r="P825" s="47" t="n">
        <f aca="false">IF(OR(AND(O824&lt;0,O826&gt;0),AND(O824&gt;0,O826&lt;0)),M825,101)</f>
        <v>101</v>
      </c>
    </row>
    <row r="826" customFormat="false" ht="12.75" hidden="false" customHeight="false" outlineLevel="0" collapsed="false">
      <c r="M826" s="45" t="n">
        <f aca="false">M825+0.1</f>
        <v>82.4999999999996</v>
      </c>
      <c r="N826" s="46" t="n">
        <f aca="false">ABS($C$37*M826^2+M826^3+M826*$C$38+$C$39)</f>
        <v>9786755.14495532</v>
      </c>
      <c r="O826" s="46" t="n">
        <f aca="false">($C$37*M826^2+M826^3+M826*$C$38+$C$39)</f>
        <v>9786755.14495532</v>
      </c>
      <c r="P826" s="47" t="n">
        <f aca="false">IF(OR(AND(O825&lt;0,O827&gt;0),AND(O825&gt;0,O827&lt;0)),M826,101)</f>
        <v>101</v>
      </c>
    </row>
    <row r="827" customFormat="false" ht="12.75" hidden="false" customHeight="false" outlineLevel="0" collapsed="false">
      <c r="M827" s="45" t="n">
        <f aca="false">M826+0.1</f>
        <v>82.5999999999996</v>
      </c>
      <c r="N827" s="46" t="n">
        <f aca="false">ABS($C$37*M827^2+M827^3+M827*$C$38+$C$39)</f>
        <v>9819055.17221516</v>
      </c>
      <c r="O827" s="46" t="n">
        <f aca="false">($C$37*M827^2+M827^3+M827*$C$38+$C$39)</f>
        <v>9819055.17221516</v>
      </c>
      <c r="P827" s="47" t="n">
        <f aca="false">IF(OR(AND(O826&lt;0,O828&gt;0),AND(O826&gt;0,O828&lt;0)),M827,101)</f>
        <v>101</v>
      </c>
    </row>
    <row r="828" customFormat="false" ht="12.75" hidden="false" customHeight="false" outlineLevel="0" collapsed="false">
      <c r="M828" s="45" t="n">
        <f aca="false">M827+0.1</f>
        <v>82.6999999999996</v>
      </c>
      <c r="N828" s="46" t="n">
        <f aca="false">ABS($C$37*M828^2+M828^3+M828*$C$38+$C$39)</f>
        <v>9851394.155475</v>
      </c>
      <c r="O828" s="46" t="n">
        <f aca="false">($C$37*M828^2+M828^3+M828*$C$38+$C$39)</f>
        <v>9851394.155475</v>
      </c>
      <c r="P828" s="47" t="n">
        <f aca="false">IF(OR(AND(O827&lt;0,O829&gt;0),AND(O827&gt;0,O829&lt;0)),M828,101)</f>
        <v>101</v>
      </c>
    </row>
    <row r="829" customFormat="false" ht="12.75" hidden="false" customHeight="false" outlineLevel="0" collapsed="false">
      <c r="M829" s="45" t="n">
        <f aca="false">M828+0.1</f>
        <v>82.7999999999996</v>
      </c>
      <c r="N829" s="46" t="n">
        <f aca="false">ABS($C$37*M829^2+M829^3+M829*$C$38+$C$39)</f>
        <v>9883772.10073484</v>
      </c>
      <c r="O829" s="46" t="n">
        <f aca="false">($C$37*M829^2+M829^3+M829*$C$38+$C$39)</f>
        <v>9883772.10073484</v>
      </c>
      <c r="P829" s="47" t="n">
        <f aca="false">IF(OR(AND(O828&lt;0,O830&gt;0),AND(O828&gt;0,O830&lt;0)),M829,101)</f>
        <v>101</v>
      </c>
    </row>
    <row r="830" customFormat="false" ht="12.75" hidden="false" customHeight="false" outlineLevel="0" collapsed="false">
      <c r="M830" s="45" t="n">
        <f aca="false">M829+0.1</f>
        <v>82.8999999999996</v>
      </c>
      <c r="N830" s="46" t="n">
        <f aca="false">ABS($C$37*M830^2+M830^3+M830*$C$38+$C$39)</f>
        <v>9916189.01399467</v>
      </c>
      <c r="O830" s="46" t="n">
        <f aca="false">($C$37*M830^2+M830^3+M830*$C$38+$C$39)</f>
        <v>9916189.01399467</v>
      </c>
      <c r="P830" s="47" t="n">
        <f aca="false">IF(OR(AND(O829&lt;0,O831&gt;0),AND(O829&gt;0,O831&lt;0)),M830,101)</f>
        <v>101</v>
      </c>
    </row>
    <row r="831" customFormat="false" ht="12.75" hidden="false" customHeight="false" outlineLevel="0" collapsed="false">
      <c r="M831" s="45" t="n">
        <f aca="false">M830+0.1</f>
        <v>82.9999999999996</v>
      </c>
      <c r="N831" s="46" t="n">
        <f aca="false">ABS($C$37*M831^2+M831^3+M831*$C$38+$C$39)</f>
        <v>9948644.90125451</v>
      </c>
      <c r="O831" s="46" t="n">
        <f aca="false">($C$37*M831^2+M831^3+M831*$C$38+$C$39)</f>
        <v>9948644.90125451</v>
      </c>
      <c r="P831" s="47" t="n">
        <f aca="false">IF(OR(AND(O830&lt;0,O832&gt;0),AND(O830&gt;0,O832&lt;0)),M831,101)</f>
        <v>101</v>
      </c>
    </row>
    <row r="832" customFormat="false" ht="12.75" hidden="false" customHeight="false" outlineLevel="0" collapsed="false">
      <c r="M832" s="45" t="n">
        <f aca="false">M831+0.1</f>
        <v>83.0999999999996</v>
      </c>
      <c r="N832" s="46" t="n">
        <f aca="false">ABS($C$37*M832^2+M832^3+M832*$C$38+$C$39)</f>
        <v>9981139.76851435</v>
      </c>
      <c r="O832" s="46" t="n">
        <f aca="false">($C$37*M832^2+M832^3+M832*$C$38+$C$39)</f>
        <v>9981139.76851435</v>
      </c>
      <c r="P832" s="47" t="n">
        <f aca="false">IF(OR(AND(O831&lt;0,O833&gt;0),AND(O831&gt;0,O833&lt;0)),M832,101)</f>
        <v>101</v>
      </c>
    </row>
    <row r="833" customFormat="false" ht="12.75" hidden="false" customHeight="false" outlineLevel="0" collapsed="false">
      <c r="M833" s="45" t="n">
        <f aca="false">M832+0.1</f>
        <v>83.1999999999996</v>
      </c>
      <c r="N833" s="46" t="n">
        <f aca="false">ABS($C$37*M833^2+M833^3+M833*$C$38+$C$39)</f>
        <v>10013673.6217742</v>
      </c>
      <c r="O833" s="46" t="n">
        <f aca="false">($C$37*M833^2+M833^3+M833*$C$38+$C$39)</f>
        <v>10013673.6217742</v>
      </c>
      <c r="P833" s="47" t="n">
        <f aca="false">IF(OR(AND(O832&lt;0,O834&gt;0),AND(O832&gt;0,O834&lt;0)),M833,101)</f>
        <v>101</v>
      </c>
    </row>
    <row r="834" customFormat="false" ht="12.75" hidden="false" customHeight="false" outlineLevel="0" collapsed="false">
      <c r="M834" s="45" t="n">
        <f aca="false">M833+0.1</f>
        <v>83.2999999999995</v>
      </c>
      <c r="N834" s="46" t="n">
        <f aca="false">ABS($C$37*M834^2+M834^3+M834*$C$38+$C$39)</f>
        <v>10046246.467034</v>
      </c>
      <c r="O834" s="46" t="n">
        <f aca="false">($C$37*M834^2+M834^3+M834*$C$38+$C$39)</f>
        <v>10046246.467034</v>
      </c>
      <c r="P834" s="47" t="n">
        <f aca="false">IF(OR(AND(O833&lt;0,O835&gt;0),AND(O833&gt;0,O835&lt;0)),M834,101)</f>
        <v>101</v>
      </c>
    </row>
    <row r="835" customFormat="false" ht="12.75" hidden="false" customHeight="false" outlineLevel="0" collapsed="false">
      <c r="M835" s="45" t="n">
        <f aca="false">M834+0.1</f>
        <v>83.3999999999995</v>
      </c>
      <c r="N835" s="46" t="n">
        <f aca="false">ABS($C$37*M835^2+M835^3+M835*$C$38+$C$39)</f>
        <v>10078858.3102939</v>
      </c>
      <c r="O835" s="46" t="n">
        <f aca="false">($C$37*M835^2+M835^3+M835*$C$38+$C$39)</f>
        <v>10078858.3102939</v>
      </c>
      <c r="P835" s="47" t="n">
        <f aca="false">IF(OR(AND(O834&lt;0,O836&gt;0),AND(O834&gt;0,O836&lt;0)),M835,101)</f>
        <v>101</v>
      </c>
    </row>
    <row r="836" customFormat="false" ht="12.75" hidden="false" customHeight="false" outlineLevel="0" collapsed="false">
      <c r="M836" s="45" t="n">
        <f aca="false">M835+0.1</f>
        <v>83.4999999999995</v>
      </c>
      <c r="N836" s="46" t="n">
        <f aca="false">ABS($C$37*M836^2+M836^3+M836*$C$38+$C$39)</f>
        <v>10111509.1575537</v>
      </c>
      <c r="O836" s="46" t="n">
        <f aca="false">($C$37*M836^2+M836^3+M836*$C$38+$C$39)</f>
        <v>10111509.1575537</v>
      </c>
      <c r="P836" s="47" t="n">
        <f aca="false">IF(OR(AND(O835&lt;0,O837&gt;0),AND(O835&gt;0,O837&lt;0)),M836,101)</f>
        <v>101</v>
      </c>
    </row>
    <row r="837" customFormat="false" ht="12.75" hidden="false" customHeight="false" outlineLevel="0" collapsed="false">
      <c r="M837" s="45" t="n">
        <f aca="false">M836+0.1</f>
        <v>83.5999999999995</v>
      </c>
      <c r="N837" s="46" t="n">
        <f aca="false">ABS($C$37*M837^2+M837^3+M837*$C$38+$C$39)</f>
        <v>10144199.0148135</v>
      </c>
      <c r="O837" s="46" t="n">
        <f aca="false">($C$37*M837^2+M837^3+M837*$C$38+$C$39)</f>
        <v>10144199.0148135</v>
      </c>
      <c r="P837" s="47" t="n">
        <f aca="false">IF(OR(AND(O836&lt;0,O838&gt;0),AND(O836&gt;0,O838&lt;0)),M837,101)</f>
        <v>101</v>
      </c>
    </row>
    <row r="838" customFormat="false" ht="12.75" hidden="false" customHeight="false" outlineLevel="0" collapsed="false">
      <c r="M838" s="45" t="n">
        <f aca="false">M837+0.1</f>
        <v>83.6999999999995</v>
      </c>
      <c r="N838" s="46" t="n">
        <f aca="false">ABS($C$37*M838^2+M838^3+M838*$C$38+$C$39)</f>
        <v>10176927.8880734</v>
      </c>
      <c r="O838" s="46" t="n">
        <f aca="false">($C$37*M838^2+M838^3+M838*$C$38+$C$39)</f>
        <v>10176927.8880734</v>
      </c>
      <c r="P838" s="47" t="n">
        <f aca="false">IF(OR(AND(O837&lt;0,O839&gt;0),AND(O837&gt;0,O839&lt;0)),M838,101)</f>
        <v>101</v>
      </c>
    </row>
    <row r="839" customFormat="false" ht="12.75" hidden="false" customHeight="false" outlineLevel="0" collapsed="false">
      <c r="M839" s="45" t="n">
        <f aca="false">M838+0.1</f>
        <v>83.7999999999995</v>
      </c>
      <c r="N839" s="46" t="n">
        <f aca="false">ABS($C$37*M839^2+M839^3+M839*$C$38+$C$39)</f>
        <v>10209695.7833332</v>
      </c>
      <c r="O839" s="46" t="n">
        <f aca="false">($C$37*M839^2+M839^3+M839*$C$38+$C$39)</f>
        <v>10209695.7833332</v>
      </c>
      <c r="P839" s="47" t="n">
        <f aca="false">IF(OR(AND(O838&lt;0,O840&gt;0),AND(O838&gt;0,O840&lt;0)),M839,101)</f>
        <v>101</v>
      </c>
    </row>
    <row r="840" customFormat="false" ht="12.75" hidden="false" customHeight="false" outlineLevel="0" collapsed="false">
      <c r="M840" s="45" t="n">
        <f aca="false">M839+0.1</f>
        <v>83.8999999999995</v>
      </c>
      <c r="N840" s="46" t="n">
        <f aca="false">ABS($C$37*M840^2+M840^3+M840*$C$38+$C$39)</f>
        <v>10242502.7065931</v>
      </c>
      <c r="O840" s="46" t="n">
        <f aca="false">($C$37*M840^2+M840^3+M840*$C$38+$C$39)</f>
        <v>10242502.7065931</v>
      </c>
      <c r="P840" s="47" t="n">
        <f aca="false">IF(OR(AND(O839&lt;0,O841&gt;0),AND(O839&gt;0,O841&lt;0)),M840,101)</f>
        <v>101</v>
      </c>
    </row>
    <row r="841" customFormat="false" ht="12.75" hidden="false" customHeight="false" outlineLevel="0" collapsed="false">
      <c r="M841" s="45" t="n">
        <f aca="false">M840+0.1</f>
        <v>83.9999999999995</v>
      </c>
      <c r="N841" s="46" t="n">
        <f aca="false">ABS($C$37*M841^2+M841^3+M841*$C$38+$C$39)</f>
        <v>10275348.6638529</v>
      </c>
      <c r="O841" s="46" t="n">
        <f aca="false">($C$37*M841^2+M841^3+M841*$C$38+$C$39)</f>
        <v>10275348.6638529</v>
      </c>
      <c r="P841" s="47" t="n">
        <f aca="false">IF(OR(AND(O840&lt;0,O842&gt;0),AND(O840&gt;0,O842&lt;0)),M841,101)</f>
        <v>101</v>
      </c>
    </row>
    <row r="842" customFormat="false" ht="12.75" hidden="false" customHeight="false" outlineLevel="0" collapsed="false">
      <c r="M842" s="45" t="n">
        <f aca="false">M841+0.1</f>
        <v>84.0999999999995</v>
      </c>
      <c r="N842" s="46" t="n">
        <f aca="false">ABS($C$37*M842^2+M842^3+M842*$C$38+$C$39)</f>
        <v>10308233.6611127</v>
      </c>
      <c r="O842" s="46" t="n">
        <f aca="false">($C$37*M842^2+M842^3+M842*$C$38+$C$39)</f>
        <v>10308233.6611127</v>
      </c>
      <c r="P842" s="47" t="n">
        <f aca="false">IF(OR(AND(O841&lt;0,O843&gt;0),AND(O841&gt;0,O843&lt;0)),M842,101)</f>
        <v>101</v>
      </c>
    </row>
    <row r="843" customFormat="false" ht="12.75" hidden="false" customHeight="false" outlineLevel="0" collapsed="false">
      <c r="M843" s="45" t="n">
        <f aca="false">M842+0.1</f>
        <v>84.1999999999995</v>
      </c>
      <c r="N843" s="46" t="n">
        <f aca="false">ABS($C$37*M843^2+M843^3+M843*$C$38+$C$39)</f>
        <v>10341157.7043726</v>
      </c>
      <c r="O843" s="46" t="n">
        <f aca="false">($C$37*M843^2+M843^3+M843*$C$38+$C$39)</f>
        <v>10341157.7043726</v>
      </c>
      <c r="P843" s="47" t="n">
        <f aca="false">IF(OR(AND(O842&lt;0,O844&gt;0),AND(O842&gt;0,O844&lt;0)),M843,101)</f>
        <v>101</v>
      </c>
    </row>
    <row r="844" customFormat="false" ht="12.75" hidden="false" customHeight="false" outlineLevel="0" collapsed="false">
      <c r="M844" s="45" t="n">
        <f aca="false">M843+0.1</f>
        <v>84.2999999999995</v>
      </c>
      <c r="N844" s="46" t="n">
        <f aca="false">ABS($C$37*M844^2+M844^3+M844*$C$38+$C$39)</f>
        <v>10374120.7996324</v>
      </c>
      <c r="O844" s="46" t="n">
        <f aca="false">($C$37*M844^2+M844^3+M844*$C$38+$C$39)</f>
        <v>10374120.7996324</v>
      </c>
      <c r="P844" s="47" t="n">
        <f aca="false">IF(OR(AND(O843&lt;0,O845&gt;0),AND(O843&gt;0,O845&lt;0)),M844,101)</f>
        <v>101</v>
      </c>
    </row>
    <row r="845" customFormat="false" ht="12.75" hidden="false" customHeight="false" outlineLevel="0" collapsed="false">
      <c r="M845" s="45" t="n">
        <f aca="false">M844+0.1</f>
        <v>84.3999999999995</v>
      </c>
      <c r="N845" s="46" t="n">
        <f aca="false">ABS($C$37*M845^2+M845^3+M845*$C$38+$C$39)</f>
        <v>10407122.9528922</v>
      </c>
      <c r="O845" s="46" t="n">
        <f aca="false">($C$37*M845^2+M845^3+M845*$C$38+$C$39)</f>
        <v>10407122.9528922</v>
      </c>
      <c r="P845" s="47" t="n">
        <f aca="false">IF(OR(AND(O844&lt;0,O846&gt;0),AND(O844&gt;0,O846&lt;0)),M845,101)</f>
        <v>101</v>
      </c>
    </row>
    <row r="846" customFormat="false" ht="12.75" hidden="false" customHeight="false" outlineLevel="0" collapsed="false">
      <c r="M846" s="45" t="n">
        <f aca="false">M845+0.1</f>
        <v>84.4999999999995</v>
      </c>
      <c r="N846" s="46" t="n">
        <f aca="false">ABS($C$37*M846^2+M846^3+M846*$C$38+$C$39)</f>
        <v>10440164.1701521</v>
      </c>
      <c r="O846" s="46" t="n">
        <f aca="false">($C$37*M846^2+M846^3+M846*$C$38+$C$39)</f>
        <v>10440164.1701521</v>
      </c>
      <c r="P846" s="47" t="n">
        <f aca="false">IF(OR(AND(O845&lt;0,O847&gt;0),AND(O845&gt;0,O847&lt;0)),M846,101)</f>
        <v>101</v>
      </c>
    </row>
    <row r="847" customFormat="false" ht="12.75" hidden="false" customHeight="false" outlineLevel="0" collapsed="false">
      <c r="M847" s="45" t="n">
        <f aca="false">M846+0.1</f>
        <v>84.5999999999995</v>
      </c>
      <c r="N847" s="46" t="n">
        <f aca="false">ABS($C$37*M847^2+M847^3+M847*$C$38+$C$39)</f>
        <v>10473244.4574119</v>
      </c>
      <c r="O847" s="46" t="n">
        <f aca="false">($C$37*M847^2+M847^3+M847*$C$38+$C$39)</f>
        <v>10473244.4574119</v>
      </c>
      <c r="P847" s="47" t="n">
        <f aca="false">IF(OR(AND(O846&lt;0,O848&gt;0),AND(O846&gt;0,O848&lt;0)),M847,101)</f>
        <v>101</v>
      </c>
    </row>
    <row r="848" customFormat="false" ht="12.75" hidden="false" customHeight="false" outlineLevel="0" collapsed="false">
      <c r="M848" s="45" t="n">
        <f aca="false">M847+0.1</f>
        <v>84.6999999999995</v>
      </c>
      <c r="N848" s="46" t="n">
        <f aca="false">ABS($C$37*M848^2+M848^3+M848*$C$38+$C$39)</f>
        <v>10506363.8206718</v>
      </c>
      <c r="O848" s="46" t="n">
        <f aca="false">($C$37*M848^2+M848^3+M848*$C$38+$C$39)</f>
        <v>10506363.8206718</v>
      </c>
      <c r="P848" s="47" t="n">
        <f aca="false">IF(OR(AND(O847&lt;0,O849&gt;0),AND(O847&gt;0,O849&lt;0)),M848,101)</f>
        <v>101</v>
      </c>
    </row>
    <row r="849" customFormat="false" ht="12.75" hidden="false" customHeight="false" outlineLevel="0" collapsed="false">
      <c r="M849" s="45" t="n">
        <f aca="false">M848+0.1</f>
        <v>84.7999999999995</v>
      </c>
      <c r="N849" s="46" t="n">
        <f aca="false">ABS($C$37*M849^2+M849^3+M849*$C$38+$C$39)</f>
        <v>10539522.2659316</v>
      </c>
      <c r="O849" s="46" t="n">
        <f aca="false">($C$37*M849^2+M849^3+M849*$C$38+$C$39)</f>
        <v>10539522.2659316</v>
      </c>
      <c r="P849" s="47" t="n">
        <f aca="false">IF(OR(AND(O848&lt;0,O850&gt;0),AND(O848&gt;0,O850&lt;0)),M849,101)</f>
        <v>101</v>
      </c>
    </row>
    <row r="850" customFormat="false" ht="12.75" hidden="false" customHeight="false" outlineLevel="0" collapsed="false">
      <c r="M850" s="45" t="n">
        <f aca="false">M849+0.1</f>
        <v>84.8999999999995</v>
      </c>
      <c r="N850" s="46" t="n">
        <f aca="false">ABS($C$37*M850^2+M850^3+M850*$C$38+$C$39)</f>
        <v>10572719.7991914</v>
      </c>
      <c r="O850" s="46" t="n">
        <f aca="false">($C$37*M850^2+M850^3+M850*$C$38+$C$39)</f>
        <v>10572719.7991914</v>
      </c>
      <c r="P850" s="47" t="n">
        <f aca="false">IF(OR(AND(O849&lt;0,O851&gt;0),AND(O849&gt;0,O851&lt;0)),M850,101)</f>
        <v>101</v>
      </c>
    </row>
    <row r="851" customFormat="false" ht="12.75" hidden="false" customHeight="false" outlineLevel="0" collapsed="false">
      <c r="M851" s="45" t="n">
        <f aca="false">M850+0.1</f>
        <v>84.9999999999995</v>
      </c>
      <c r="N851" s="46" t="n">
        <f aca="false">ABS($C$37*M851^2+M851^3+M851*$C$38+$C$39)</f>
        <v>10605956.4264513</v>
      </c>
      <c r="O851" s="46" t="n">
        <f aca="false">($C$37*M851^2+M851^3+M851*$C$38+$C$39)</f>
        <v>10605956.4264513</v>
      </c>
      <c r="P851" s="47" t="n">
        <f aca="false">IF(OR(AND(O850&lt;0,O852&gt;0),AND(O850&gt;0,O852&lt;0)),M851,101)</f>
        <v>101</v>
      </c>
    </row>
    <row r="852" customFormat="false" ht="12.75" hidden="false" customHeight="false" outlineLevel="0" collapsed="false">
      <c r="M852" s="45" t="n">
        <f aca="false">M851+0.1</f>
        <v>85.0999999999994</v>
      </c>
      <c r="N852" s="46" t="n">
        <f aca="false">ABS($C$37*M852^2+M852^3+M852*$C$38+$C$39)</f>
        <v>10639232.1537111</v>
      </c>
      <c r="O852" s="46" t="n">
        <f aca="false">($C$37*M852^2+M852^3+M852*$C$38+$C$39)</f>
        <v>10639232.1537111</v>
      </c>
      <c r="P852" s="47" t="n">
        <f aca="false">IF(OR(AND(O851&lt;0,O853&gt;0),AND(O851&gt;0,O853&lt;0)),M852,101)</f>
        <v>101</v>
      </c>
    </row>
    <row r="853" customFormat="false" ht="12.75" hidden="false" customHeight="false" outlineLevel="0" collapsed="false">
      <c r="M853" s="45" t="n">
        <f aca="false">M852+0.1</f>
        <v>85.1999999999994</v>
      </c>
      <c r="N853" s="46" t="n">
        <f aca="false">ABS($C$37*M853^2+M853^3+M853*$C$38+$C$39)</f>
        <v>10672546.9869709</v>
      </c>
      <c r="O853" s="46" t="n">
        <f aca="false">($C$37*M853^2+M853^3+M853*$C$38+$C$39)</f>
        <v>10672546.9869709</v>
      </c>
      <c r="P853" s="47" t="n">
        <f aca="false">IF(OR(AND(O852&lt;0,O854&gt;0),AND(O852&gt;0,O854&lt;0)),M853,101)</f>
        <v>101</v>
      </c>
    </row>
    <row r="854" customFormat="false" ht="12.75" hidden="false" customHeight="false" outlineLevel="0" collapsed="false">
      <c r="M854" s="45" t="n">
        <f aca="false">M853+0.1</f>
        <v>85.2999999999994</v>
      </c>
      <c r="N854" s="46" t="n">
        <f aca="false">ABS($C$37*M854^2+M854^3+M854*$C$38+$C$39)</f>
        <v>10705900.9322308</v>
      </c>
      <c r="O854" s="46" t="n">
        <f aca="false">($C$37*M854^2+M854^3+M854*$C$38+$C$39)</f>
        <v>10705900.9322308</v>
      </c>
      <c r="P854" s="47" t="n">
        <f aca="false">IF(OR(AND(O853&lt;0,O855&gt;0),AND(O853&gt;0,O855&lt;0)),M854,101)</f>
        <v>101</v>
      </c>
    </row>
    <row r="855" customFormat="false" ht="12.75" hidden="false" customHeight="false" outlineLevel="0" collapsed="false">
      <c r="M855" s="45" t="n">
        <f aca="false">M854+0.1</f>
        <v>85.3999999999994</v>
      </c>
      <c r="N855" s="46" t="n">
        <f aca="false">ABS($C$37*M855^2+M855^3+M855*$C$38+$C$39)</f>
        <v>10739293.9954906</v>
      </c>
      <c r="O855" s="46" t="n">
        <f aca="false">($C$37*M855^2+M855^3+M855*$C$38+$C$39)</f>
        <v>10739293.9954906</v>
      </c>
      <c r="P855" s="47" t="n">
        <f aca="false">IF(OR(AND(O854&lt;0,O856&gt;0),AND(O854&gt;0,O856&lt;0)),M855,101)</f>
        <v>101</v>
      </c>
    </row>
    <row r="856" customFormat="false" ht="12.75" hidden="false" customHeight="false" outlineLevel="0" collapsed="false">
      <c r="M856" s="45" t="n">
        <f aca="false">M855+0.1</f>
        <v>85.4999999999994</v>
      </c>
      <c r="N856" s="46" t="n">
        <f aca="false">ABS($C$37*M856^2+M856^3+M856*$C$38+$C$39)</f>
        <v>10772726.1827505</v>
      </c>
      <c r="O856" s="46" t="n">
        <f aca="false">($C$37*M856^2+M856^3+M856*$C$38+$C$39)</f>
        <v>10772726.1827505</v>
      </c>
      <c r="P856" s="47" t="n">
        <f aca="false">IF(OR(AND(O855&lt;0,O857&gt;0),AND(O855&gt;0,O857&lt;0)),M856,101)</f>
        <v>101</v>
      </c>
    </row>
    <row r="857" customFormat="false" ht="12.75" hidden="false" customHeight="false" outlineLevel="0" collapsed="false">
      <c r="M857" s="45" t="n">
        <f aca="false">M856+0.1</f>
        <v>85.5999999999994</v>
      </c>
      <c r="N857" s="46" t="n">
        <f aca="false">ABS($C$37*M857^2+M857^3+M857*$C$38+$C$39)</f>
        <v>10806197.5000103</v>
      </c>
      <c r="O857" s="46" t="n">
        <f aca="false">($C$37*M857^2+M857^3+M857*$C$38+$C$39)</f>
        <v>10806197.5000103</v>
      </c>
      <c r="P857" s="47" t="n">
        <f aca="false">IF(OR(AND(O856&lt;0,O858&gt;0),AND(O856&gt;0,O858&lt;0)),M857,101)</f>
        <v>101</v>
      </c>
    </row>
    <row r="858" customFormat="false" ht="12.75" hidden="false" customHeight="false" outlineLevel="0" collapsed="false">
      <c r="M858" s="45" t="n">
        <f aca="false">M857+0.1</f>
        <v>85.6999999999994</v>
      </c>
      <c r="N858" s="46" t="n">
        <f aca="false">ABS($C$37*M858^2+M858^3+M858*$C$38+$C$39)</f>
        <v>10839707.9532701</v>
      </c>
      <c r="O858" s="46" t="n">
        <f aca="false">($C$37*M858^2+M858^3+M858*$C$38+$C$39)</f>
        <v>10839707.9532701</v>
      </c>
      <c r="P858" s="47" t="n">
        <f aca="false">IF(OR(AND(O857&lt;0,O859&gt;0),AND(O857&gt;0,O859&lt;0)),M858,101)</f>
        <v>101</v>
      </c>
    </row>
    <row r="859" customFormat="false" ht="12.75" hidden="false" customHeight="false" outlineLevel="0" collapsed="false">
      <c r="M859" s="45" t="n">
        <f aca="false">M858+0.1</f>
        <v>85.7999999999994</v>
      </c>
      <c r="N859" s="46" t="n">
        <f aca="false">ABS($C$37*M859^2+M859^3+M859*$C$38+$C$39)</f>
        <v>10873257.54853</v>
      </c>
      <c r="O859" s="46" t="n">
        <f aca="false">($C$37*M859^2+M859^3+M859*$C$38+$C$39)</f>
        <v>10873257.54853</v>
      </c>
      <c r="P859" s="47" t="n">
        <f aca="false">IF(OR(AND(O858&lt;0,O860&gt;0),AND(O858&gt;0,O860&lt;0)),M859,101)</f>
        <v>101</v>
      </c>
    </row>
    <row r="860" customFormat="false" ht="12.75" hidden="false" customHeight="false" outlineLevel="0" collapsed="false">
      <c r="M860" s="45" t="n">
        <f aca="false">M859+0.1</f>
        <v>85.8999999999994</v>
      </c>
      <c r="N860" s="46" t="n">
        <f aca="false">ABS($C$37*M860^2+M860^3+M860*$C$38+$C$39)</f>
        <v>10906846.2917898</v>
      </c>
      <c r="O860" s="46" t="n">
        <f aca="false">($C$37*M860^2+M860^3+M860*$C$38+$C$39)</f>
        <v>10906846.2917898</v>
      </c>
      <c r="P860" s="47" t="n">
        <f aca="false">IF(OR(AND(O859&lt;0,O861&gt;0),AND(O859&gt;0,O861&lt;0)),M860,101)</f>
        <v>101</v>
      </c>
    </row>
    <row r="861" customFormat="false" ht="12.75" hidden="false" customHeight="false" outlineLevel="0" collapsed="false">
      <c r="M861" s="45" t="n">
        <f aca="false">M860+0.1</f>
        <v>85.9999999999994</v>
      </c>
      <c r="N861" s="46" t="n">
        <f aca="false">ABS($C$37*M861^2+M861^3+M861*$C$38+$C$39)</f>
        <v>10940474.1890497</v>
      </c>
      <c r="O861" s="46" t="n">
        <f aca="false">($C$37*M861^2+M861^3+M861*$C$38+$C$39)</f>
        <v>10940474.1890497</v>
      </c>
      <c r="P861" s="47" t="n">
        <f aca="false">IF(OR(AND(O860&lt;0,O862&gt;0),AND(O860&gt;0,O862&lt;0)),M861,101)</f>
        <v>101</v>
      </c>
    </row>
    <row r="862" customFormat="false" ht="12.75" hidden="false" customHeight="false" outlineLevel="0" collapsed="false">
      <c r="M862" s="45" t="n">
        <f aca="false">M861+0.1</f>
        <v>86.0999999999994</v>
      </c>
      <c r="N862" s="46" t="n">
        <f aca="false">ABS($C$37*M862^2+M862^3+M862*$C$38+$C$39)</f>
        <v>10974141.2463095</v>
      </c>
      <c r="O862" s="46" t="n">
        <f aca="false">($C$37*M862^2+M862^3+M862*$C$38+$C$39)</f>
        <v>10974141.2463095</v>
      </c>
      <c r="P862" s="47" t="n">
        <f aca="false">IF(OR(AND(O861&lt;0,O863&gt;0),AND(O861&gt;0,O863&lt;0)),M862,101)</f>
        <v>101</v>
      </c>
    </row>
    <row r="863" customFormat="false" ht="12.75" hidden="false" customHeight="false" outlineLevel="0" collapsed="false">
      <c r="M863" s="45" t="n">
        <f aca="false">M862+0.1</f>
        <v>86.1999999999994</v>
      </c>
      <c r="N863" s="46" t="n">
        <f aca="false">ABS($C$37*M863^2+M863^3+M863*$C$38+$C$39)</f>
        <v>11007847.4695693</v>
      </c>
      <c r="O863" s="46" t="n">
        <f aca="false">($C$37*M863^2+M863^3+M863*$C$38+$C$39)</f>
        <v>11007847.4695693</v>
      </c>
      <c r="P863" s="47" t="n">
        <f aca="false">IF(OR(AND(O862&lt;0,O864&gt;0),AND(O862&gt;0,O864&lt;0)),M863,101)</f>
        <v>101</v>
      </c>
    </row>
    <row r="864" customFormat="false" ht="12.75" hidden="false" customHeight="false" outlineLevel="0" collapsed="false">
      <c r="M864" s="45" t="n">
        <f aca="false">M863+0.1</f>
        <v>86.2999999999994</v>
      </c>
      <c r="N864" s="46" t="n">
        <f aca="false">ABS($C$37*M864^2+M864^3+M864*$C$38+$C$39)</f>
        <v>11041592.8648292</v>
      </c>
      <c r="O864" s="46" t="n">
        <f aca="false">($C$37*M864^2+M864^3+M864*$C$38+$C$39)</f>
        <v>11041592.8648292</v>
      </c>
      <c r="P864" s="47" t="n">
        <f aca="false">IF(OR(AND(O863&lt;0,O865&gt;0),AND(O863&gt;0,O865&lt;0)),M864,101)</f>
        <v>101</v>
      </c>
    </row>
    <row r="865" customFormat="false" ht="12.75" hidden="false" customHeight="false" outlineLevel="0" collapsed="false">
      <c r="M865" s="45" t="n">
        <f aca="false">M864+0.1</f>
        <v>86.3999999999994</v>
      </c>
      <c r="N865" s="46" t="n">
        <f aca="false">ABS($C$37*M865^2+M865^3+M865*$C$38+$C$39)</f>
        <v>11075377.438089</v>
      </c>
      <c r="O865" s="46" t="n">
        <f aca="false">($C$37*M865^2+M865^3+M865*$C$38+$C$39)</f>
        <v>11075377.438089</v>
      </c>
      <c r="P865" s="47" t="n">
        <f aca="false">IF(OR(AND(O864&lt;0,O866&gt;0),AND(O864&gt;0,O866&lt;0)),M865,101)</f>
        <v>101</v>
      </c>
    </row>
    <row r="866" customFormat="false" ht="12.75" hidden="false" customHeight="false" outlineLevel="0" collapsed="false">
      <c r="M866" s="45" t="n">
        <f aca="false">M865+0.1</f>
        <v>86.4999999999994</v>
      </c>
      <c r="N866" s="46" t="n">
        <f aca="false">ABS($C$37*M866^2+M866^3+M866*$C$38+$C$39)</f>
        <v>11109201.1953488</v>
      </c>
      <c r="O866" s="46" t="n">
        <f aca="false">($C$37*M866^2+M866^3+M866*$C$38+$C$39)</f>
        <v>11109201.1953488</v>
      </c>
      <c r="P866" s="47" t="n">
        <f aca="false">IF(OR(AND(O865&lt;0,O867&gt;0),AND(O865&gt;0,O867&lt;0)),M866,101)</f>
        <v>101</v>
      </c>
    </row>
    <row r="867" customFormat="false" ht="12.75" hidden="false" customHeight="false" outlineLevel="0" collapsed="false">
      <c r="M867" s="45" t="n">
        <f aca="false">M866+0.1</f>
        <v>86.5999999999994</v>
      </c>
      <c r="N867" s="46" t="n">
        <f aca="false">ABS($C$37*M867^2+M867^3+M867*$C$38+$C$39)</f>
        <v>11143064.1426087</v>
      </c>
      <c r="O867" s="46" t="n">
        <f aca="false">($C$37*M867^2+M867^3+M867*$C$38+$C$39)</f>
        <v>11143064.1426087</v>
      </c>
      <c r="P867" s="47" t="n">
        <f aca="false">IF(OR(AND(O866&lt;0,O868&gt;0),AND(O866&gt;0,O868&lt;0)),M867,101)</f>
        <v>101</v>
      </c>
    </row>
    <row r="868" customFormat="false" ht="12.75" hidden="false" customHeight="false" outlineLevel="0" collapsed="false">
      <c r="M868" s="45" t="n">
        <f aca="false">M867+0.1</f>
        <v>86.6999999999994</v>
      </c>
      <c r="N868" s="46" t="n">
        <f aca="false">ABS($C$37*M868^2+M868^3+M868*$C$38+$C$39)</f>
        <v>11176966.2858685</v>
      </c>
      <c r="O868" s="46" t="n">
        <f aca="false">($C$37*M868^2+M868^3+M868*$C$38+$C$39)</f>
        <v>11176966.2858685</v>
      </c>
      <c r="P868" s="47" t="n">
        <f aca="false">IF(OR(AND(O867&lt;0,O869&gt;0),AND(O867&gt;0,O869&lt;0)),M868,101)</f>
        <v>101</v>
      </c>
    </row>
    <row r="869" customFormat="false" ht="12.75" hidden="false" customHeight="false" outlineLevel="0" collapsed="false">
      <c r="M869" s="45" t="n">
        <f aca="false">M868+0.1</f>
        <v>86.7999999999993</v>
      </c>
      <c r="N869" s="46" t="n">
        <f aca="false">ABS($C$37*M869^2+M869^3+M869*$C$38+$C$39)</f>
        <v>11210907.6311284</v>
      </c>
      <c r="O869" s="46" t="n">
        <f aca="false">($C$37*M869^2+M869^3+M869*$C$38+$C$39)</f>
        <v>11210907.6311284</v>
      </c>
      <c r="P869" s="47" t="n">
        <f aca="false">IF(OR(AND(O868&lt;0,O870&gt;0),AND(O868&gt;0,O870&lt;0)),M869,101)</f>
        <v>101</v>
      </c>
    </row>
    <row r="870" customFormat="false" ht="12.75" hidden="false" customHeight="false" outlineLevel="0" collapsed="false">
      <c r="M870" s="45" t="n">
        <f aca="false">M869+0.1</f>
        <v>86.8999999999993</v>
      </c>
      <c r="N870" s="46" t="n">
        <f aca="false">ABS($C$37*M870^2+M870^3+M870*$C$38+$C$39)</f>
        <v>11244888.1843882</v>
      </c>
      <c r="O870" s="46" t="n">
        <f aca="false">($C$37*M870^2+M870^3+M870*$C$38+$C$39)</f>
        <v>11244888.1843882</v>
      </c>
      <c r="P870" s="47" t="n">
        <f aca="false">IF(OR(AND(O869&lt;0,O871&gt;0),AND(O869&gt;0,O871&lt;0)),M870,101)</f>
        <v>101</v>
      </c>
    </row>
    <row r="871" customFormat="false" ht="12.75" hidden="false" customHeight="false" outlineLevel="0" collapsed="false">
      <c r="M871" s="45" t="n">
        <f aca="false">M870+0.1</f>
        <v>86.9999999999993</v>
      </c>
      <c r="N871" s="46" t="n">
        <f aca="false">ABS($C$37*M871^2+M871^3+M871*$C$38+$C$39)</f>
        <v>11278907.951648</v>
      </c>
      <c r="O871" s="46" t="n">
        <f aca="false">($C$37*M871^2+M871^3+M871*$C$38+$C$39)</f>
        <v>11278907.951648</v>
      </c>
      <c r="P871" s="47" t="n">
        <f aca="false">IF(OR(AND(O870&lt;0,O872&gt;0),AND(O870&gt;0,O872&lt;0)),M871,101)</f>
        <v>101</v>
      </c>
    </row>
    <row r="872" customFormat="false" ht="12.75" hidden="false" customHeight="false" outlineLevel="0" collapsed="false">
      <c r="M872" s="45" t="n">
        <f aca="false">M871+0.1</f>
        <v>87.0999999999993</v>
      </c>
      <c r="N872" s="46" t="n">
        <f aca="false">ABS($C$37*M872^2+M872^3+M872*$C$38+$C$39)</f>
        <v>11312966.9389079</v>
      </c>
      <c r="O872" s="46" t="n">
        <f aca="false">($C$37*M872^2+M872^3+M872*$C$38+$C$39)</f>
        <v>11312966.9389079</v>
      </c>
      <c r="P872" s="47" t="n">
        <f aca="false">IF(OR(AND(O871&lt;0,O873&gt;0),AND(O871&gt;0,O873&lt;0)),M872,101)</f>
        <v>101</v>
      </c>
    </row>
    <row r="873" customFormat="false" ht="12.75" hidden="false" customHeight="false" outlineLevel="0" collapsed="false">
      <c r="M873" s="45" t="n">
        <f aca="false">M872+0.1</f>
        <v>87.1999999999993</v>
      </c>
      <c r="N873" s="46" t="n">
        <f aca="false">ABS($C$37*M873^2+M873^3+M873*$C$38+$C$39)</f>
        <v>11347065.1521677</v>
      </c>
      <c r="O873" s="46" t="n">
        <f aca="false">($C$37*M873^2+M873^3+M873*$C$38+$C$39)</f>
        <v>11347065.1521677</v>
      </c>
      <c r="P873" s="47" t="n">
        <f aca="false">IF(OR(AND(O872&lt;0,O874&gt;0),AND(O872&gt;0,O874&lt;0)),M873,101)</f>
        <v>101</v>
      </c>
    </row>
    <row r="874" customFormat="false" ht="12.75" hidden="false" customHeight="false" outlineLevel="0" collapsed="false">
      <c r="M874" s="45" t="n">
        <f aca="false">M873+0.1</f>
        <v>87.2999999999993</v>
      </c>
      <c r="N874" s="46" t="n">
        <f aca="false">ABS($C$37*M874^2+M874^3+M874*$C$38+$C$39)</f>
        <v>11381202.5974275</v>
      </c>
      <c r="O874" s="46" t="n">
        <f aca="false">($C$37*M874^2+M874^3+M874*$C$38+$C$39)</f>
        <v>11381202.5974275</v>
      </c>
      <c r="P874" s="47" t="n">
        <f aca="false">IF(OR(AND(O873&lt;0,O875&gt;0),AND(O873&gt;0,O875&lt;0)),M874,101)</f>
        <v>101</v>
      </c>
    </row>
    <row r="875" customFormat="false" ht="12.75" hidden="false" customHeight="false" outlineLevel="0" collapsed="false">
      <c r="M875" s="45" t="n">
        <f aca="false">M874+0.1</f>
        <v>87.3999999999993</v>
      </c>
      <c r="N875" s="46" t="n">
        <f aca="false">ABS($C$37*M875^2+M875^3+M875*$C$38+$C$39)</f>
        <v>11415379.2806874</v>
      </c>
      <c r="O875" s="46" t="n">
        <f aca="false">($C$37*M875^2+M875^3+M875*$C$38+$C$39)</f>
        <v>11415379.2806874</v>
      </c>
      <c r="P875" s="47" t="n">
        <f aca="false">IF(OR(AND(O874&lt;0,O876&gt;0),AND(O874&gt;0,O876&lt;0)),M875,101)</f>
        <v>101</v>
      </c>
    </row>
    <row r="876" customFormat="false" ht="12.75" hidden="false" customHeight="false" outlineLevel="0" collapsed="false">
      <c r="M876" s="45" t="n">
        <f aca="false">M875+0.1</f>
        <v>87.4999999999993</v>
      </c>
      <c r="N876" s="46" t="n">
        <f aca="false">ABS($C$37*M876^2+M876^3+M876*$C$38+$C$39)</f>
        <v>11449595.2079472</v>
      </c>
      <c r="O876" s="46" t="n">
        <f aca="false">($C$37*M876^2+M876^3+M876*$C$38+$C$39)</f>
        <v>11449595.2079472</v>
      </c>
      <c r="P876" s="47" t="n">
        <f aca="false">IF(OR(AND(O875&lt;0,O877&gt;0),AND(O875&gt;0,O877&lt;0)),M876,101)</f>
        <v>101</v>
      </c>
    </row>
    <row r="877" customFormat="false" ht="12.75" hidden="false" customHeight="false" outlineLevel="0" collapsed="false">
      <c r="M877" s="45" t="n">
        <f aca="false">M876+0.1</f>
        <v>87.5999999999993</v>
      </c>
      <c r="N877" s="46" t="n">
        <f aca="false">ABS($C$37*M877^2+M877^3+M877*$C$38+$C$39)</f>
        <v>11483850.3852071</v>
      </c>
      <c r="O877" s="46" t="n">
        <f aca="false">($C$37*M877^2+M877^3+M877*$C$38+$C$39)</f>
        <v>11483850.3852071</v>
      </c>
      <c r="P877" s="47" t="n">
        <f aca="false">IF(OR(AND(O876&lt;0,O878&gt;0),AND(O876&gt;0,O878&lt;0)),M877,101)</f>
        <v>101</v>
      </c>
    </row>
    <row r="878" customFormat="false" ht="12.75" hidden="false" customHeight="false" outlineLevel="0" collapsed="false">
      <c r="M878" s="45" t="n">
        <f aca="false">M877+0.1</f>
        <v>87.6999999999993</v>
      </c>
      <c r="N878" s="46" t="n">
        <f aca="false">ABS($C$37*M878^2+M878^3+M878*$C$38+$C$39)</f>
        <v>11518144.8184669</v>
      </c>
      <c r="O878" s="46" t="n">
        <f aca="false">($C$37*M878^2+M878^3+M878*$C$38+$C$39)</f>
        <v>11518144.8184669</v>
      </c>
      <c r="P878" s="47" t="n">
        <f aca="false">IF(OR(AND(O877&lt;0,O879&gt;0),AND(O877&gt;0,O879&lt;0)),M878,101)</f>
        <v>101</v>
      </c>
    </row>
    <row r="879" customFormat="false" ht="12.75" hidden="false" customHeight="false" outlineLevel="0" collapsed="false">
      <c r="M879" s="45" t="n">
        <f aca="false">M878+0.1</f>
        <v>87.7999999999993</v>
      </c>
      <c r="N879" s="46" t="n">
        <f aca="false">ABS($C$37*M879^2+M879^3+M879*$C$38+$C$39)</f>
        <v>11552478.5137267</v>
      </c>
      <c r="O879" s="46" t="n">
        <f aca="false">($C$37*M879^2+M879^3+M879*$C$38+$C$39)</f>
        <v>11552478.5137267</v>
      </c>
      <c r="P879" s="47" t="n">
        <f aca="false">IF(OR(AND(O878&lt;0,O880&gt;0),AND(O878&gt;0,O880&lt;0)),M879,101)</f>
        <v>101</v>
      </c>
    </row>
    <row r="880" customFormat="false" ht="12.75" hidden="false" customHeight="false" outlineLevel="0" collapsed="false">
      <c r="M880" s="45" t="n">
        <f aca="false">M879+0.1</f>
        <v>87.8999999999993</v>
      </c>
      <c r="N880" s="46" t="n">
        <f aca="false">ABS($C$37*M880^2+M880^3+M880*$C$38+$C$39)</f>
        <v>11586851.4769866</v>
      </c>
      <c r="O880" s="46" t="n">
        <f aca="false">($C$37*M880^2+M880^3+M880*$C$38+$C$39)</f>
        <v>11586851.4769866</v>
      </c>
      <c r="P880" s="47" t="n">
        <f aca="false">IF(OR(AND(O879&lt;0,O881&gt;0),AND(O879&gt;0,O881&lt;0)),M880,101)</f>
        <v>101</v>
      </c>
    </row>
    <row r="881" customFormat="false" ht="12.75" hidden="false" customHeight="false" outlineLevel="0" collapsed="false">
      <c r="M881" s="45" t="n">
        <f aca="false">M880+0.1</f>
        <v>87.9999999999993</v>
      </c>
      <c r="N881" s="46" t="n">
        <f aca="false">ABS($C$37*M881^2+M881^3+M881*$C$38+$C$39)</f>
        <v>11621263.7142464</v>
      </c>
      <c r="O881" s="46" t="n">
        <f aca="false">($C$37*M881^2+M881^3+M881*$C$38+$C$39)</f>
        <v>11621263.7142464</v>
      </c>
      <c r="P881" s="47" t="n">
        <f aca="false">IF(OR(AND(O880&lt;0,O882&gt;0),AND(O880&gt;0,O882&lt;0)),M881,101)</f>
        <v>101</v>
      </c>
    </row>
    <row r="882" customFormat="false" ht="12.75" hidden="false" customHeight="false" outlineLevel="0" collapsed="false">
      <c r="M882" s="45" t="n">
        <f aca="false">M881+0.1</f>
        <v>88.0999999999993</v>
      </c>
      <c r="N882" s="46" t="n">
        <f aca="false">ABS($C$37*M882^2+M882^3+M882*$C$38+$C$39)</f>
        <v>11655715.2315062</v>
      </c>
      <c r="O882" s="46" t="n">
        <f aca="false">($C$37*M882^2+M882^3+M882*$C$38+$C$39)</f>
        <v>11655715.2315062</v>
      </c>
      <c r="P882" s="47" t="n">
        <f aca="false">IF(OR(AND(O881&lt;0,O883&gt;0),AND(O881&gt;0,O883&lt;0)),M882,101)</f>
        <v>101</v>
      </c>
    </row>
    <row r="883" customFormat="false" ht="12.75" hidden="false" customHeight="false" outlineLevel="0" collapsed="false">
      <c r="M883" s="45" t="n">
        <f aca="false">M882+0.1</f>
        <v>88.1999999999993</v>
      </c>
      <c r="N883" s="46" t="n">
        <f aca="false">ABS($C$37*M883^2+M883^3+M883*$C$38+$C$39)</f>
        <v>11690206.0347661</v>
      </c>
      <c r="O883" s="46" t="n">
        <f aca="false">($C$37*M883^2+M883^3+M883*$C$38+$C$39)</f>
        <v>11690206.0347661</v>
      </c>
      <c r="P883" s="47" t="n">
        <f aca="false">IF(OR(AND(O882&lt;0,O884&gt;0),AND(O882&gt;0,O884&lt;0)),M883,101)</f>
        <v>101</v>
      </c>
    </row>
    <row r="884" customFormat="false" ht="12.75" hidden="false" customHeight="false" outlineLevel="0" collapsed="false">
      <c r="M884" s="45" t="n">
        <f aca="false">M883+0.1</f>
        <v>88.2999999999993</v>
      </c>
      <c r="N884" s="46" t="n">
        <f aca="false">ABS($C$37*M884^2+M884^3+M884*$C$38+$C$39)</f>
        <v>11724736.1300259</v>
      </c>
      <c r="O884" s="46" t="n">
        <f aca="false">($C$37*M884^2+M884^3+M884*$C$38+$C$39)</f>
        <v>11724736.1300259</v>
      </c>
      <c r="P884" s="47" t="n">
        <f aca="false">IF(OR(AND(O883&lt;0,O885&gt;0),AND(O883&gt;0,O885&lt;0)),M884,101)</f>
        <v>101</v>
      </c>
    </row>
    <row r="885" customFormat="false" ht="12.75" hidden="false" customHeight="false" outlineLevel="0" collapsed="false">
      <c r="M885" s="45" t="n">
        <f aca="false">M884+0.1</f>
        <v>88.3999999999993</v>
      </c>
      <c r="N885" s="46" t="n">
        <f aca="false">ABS($C$37*M885^2+M885^3+M885*$C$38+$C$39)</f>
        <v>11759305.5232858</v>
      </c>
      <c r="O885" s="46" t="n">
        <f aca="false">($C$37*M885^2+M885^3+M885*$C$38+$C$39)</f>
        <v>11759305.5232858</v>
      </c>
      <c r="P885" s="47" t="n">
        <f aca="false">IF(OR(AND(O884&lt;0,O886&gt;0),AND(O884&gt;0,O886&lt;0)),M885,101)</f>
        <v>101</v>
      </c>
    </row>
    <row r="886" customFormat="false" ht="12.75" hidden="false" customHeight="false" outlineLevel="0" collapsed="false">
      <c r="M886" s="45" t="n">
        <f aca="false">M885+0.1</f>
        <v>88.4999999999993</v>
      </c>
      <c r="N886" s="46" t="n">
        <f aca="false">ABS($C$37*M886^2+M886^3+M886*$C$38+$C$39)</f>
        <v>11793914.2205456</v>
      </c>
      <c r="O886" s="46" t="n">
        <f aca="false">($C$37*M886^2+M886^3+M886*$C$38+$C$39)</f>
        <v>11793914.2205456</v>
      </c>
      <c r="P886" s="47" t="n">
        <f aca="false">IF(OR(AND(O885&lt;0,O887&gt;0),AND(O885&gt;0,O887&lt;0)),M886,101)</f>
        <v>101</v>
      </c>
    </row>
    <row r="887" customFormat="false" ht="12.75" hidden="false" customHeight="false" outlineLevel="0" collapsed="false">
      <c r="M887" s="45" t="n">
        <f aca="false">M886+0.1</f>
        <v>88.5999999999992</v>
      </c>
      <c r="N887" s="46" t="n">
        <f aca="false">ABS($C$37*M887^2+M887^3+M887*$C$38+$C$39)</f>
        <v>11828562.2278054</v>
      </c>
      <c r="O887" s="46" t="n">
        <f aca="false">($C$37*M887^2+M887^3+M887*$C$38+$C$39)</f>
        <v>11828562.2278054</v>
      </c>
      <c r="P887" s="47" t="n">
        <f aca="false">IF(OR(AND(O886&lt;0,O888&gt;0),AND(O886&gt;0,O888&lt;0)),M887,101)</f>
        <v>101</v>
      </c>
    </row>
    <row r="888" customFormat="false" ht="12.75" hidden="false" customHeight="false" outlineLevel="0" collapsed="false">
      <c r="M888" s="45" t="n">
        <f aca="false">M887+0.1</f>
        <v>88.6999999999992</v>
      </c>
      <c r="N888" s="46" t="n">
        <f aca="false">ABS($C$37*M888^2+M888^3+M888*$C$38+$C$39)</f>
        <v>11863249.5510653</v>
      </c>
      <c r="O888" s="46" t="n">
        <f aca="false">($C$37*M888^2+M888^3+M888*$C$38+$C$39)</f>
        <v>11863249.5510653</v>
      </c>
      <c r="P888" s="47" t="n">
        <f aca="false">IF(OR(AND(O887&lt;0,O889&gt;0),AND(O887&gt;0,O889&lt;0)),M888,101)</f>
        <v>101</v>
      </c>
    </row>
    <row r="889" customFormat="false" ht="12.75" hidden="false" customHeight="false" outlineLevel="0" collapsed="false">
      <c r="M889" s="45" t="n">
        <f aca="false">M888+0.1</f>
        <v>88.7999999999992</v>
      </c>
      <c r="N889" s="46" t="n">
        <f aca="false">ABS($C$37*M889^2+M889^3+M889*$C$38+$C$39)</f>
        <v>11897976.1963251</v>
      </c>
      <c r="O889" s="46" t="n">
        <f aca="false">($C$37*M889^2+M889^3+M889*$C$38+$C$39)</f>
        <v>11897976.1963251</v>
      </c>
      <c r="P889" s="47" t="n">
        <f aca="false">IF(OR(AND(O888&lt;0,O890&gt;0),AND(O888&gt;0,O890&lt;0)),M889,101)</f>
        <v>101</v>
      </c>
    </row>
    <row r="890" customFormat="false" ht="12.75" hidden="false" customHeight="false" outlineLevel="0" collapsed="false">
      <c r="M890" s="45" t="n">
        <f aca="false">M889+0.1</f>
        <v>88.8999999999992</v>
      </c>
      <c r="N890" s="46" t="n">
        <f aca="false">ABS($C$37*M890^2+M890^3+M890*$C$38+$C$39)</f>
        <v>11932742.1695849</v>
      </c>
      <c r="O890" s="46" t="n">
        <f aca="false">($C$37*M890^2+M890^3+M890*$C$38+$C$39)</f>
        <v>11932742.1695849</v>
      </c>
      <c r="P890" s="47" t="n">
        <f aca="false">IF(OR(AND(O889&lt;0,O891&gt;0),AND(O889&gt;0,O891&lt;0)),M890,101)</f>
        <v>101</v>
      </c>
    </row>
    <row r="891" customFormat="false" ht="12.75" hidden="false" customHeight="false" outlineLevel="0" collapsed="false">
      <c r="M891" s="45" t="n">
        <f aca="false">M890+0.1</f>
        <v>88.9999999999992</v>
      </c>
      <c r="N891" s="46" t="n">
        <f aca="false">ABS($C$37*M891^2+M891^3+M891*$C$38+$C$39)</f>
        <v>11967547.4768448</v>
      </c>
      <c r="O891" s="46" t="n">
        <f aca="false">($C$37*M891^2+M891^3+M891*$C$38+$C$39)</f>
        <v>11967547.4768448</v>
      </c>
      <c r="P891" s="47" t="n">
        <f aca="false">IF(OR(AND(O890&lt;0,O892&gt;0),AND(O890&gt;0,O892&lt;0)),M891,101)</f>
        <v>101</v>
      </c>
    </row>
    <row r="892" customFormat="false" ht="12.75" hidden="false" customHeight="false" outlineLevel="0" collapsed="false">
      <c r="M892" s="45" t="n">
        <f aca="false">M891+0.1</f>
        <v>89.0999999999992</v>
      </c>
      <c r="N892" s="46" t="n">
        <f aca="false">ABS($C$37*M892^2+M892^3+M892*$C$38+$C$39)</f>
        <v>12002392.1241046</v>
      </c>
      <c r="O892" s="46" t="n">
        <f aca="false">($C$37*M892^2+M892^3+M892*$C$38+$C$39)</f>
        <v>12002392.1241046</v>
      </c>
      <c r="P892" s="47" t="n">
        <f aca="false">IF(OR(AND(O891&lt;0,O893&gt;0),AND(O891&gt;0,O893&lt;0)),M892,101)</f>
        <v>101</v>
      </c>
    </row>
    <row r="893" customFormat="false" ht="12.75" hidden="false" customHeight="false" outlineLevel="0" collapsed="false">
      <c r="M893" s="45" t="n">
        <f aca="false">M892+0.1</f>
        <v>89.1999999999992</v>
      </c>
      <c r="N893" s="46" t="n">
        <f aca="false">ABS($C$37*M893^2+M893^3+M893*$C$38+$C$39)</f>
        <v>12037276.1173645</v>
      </c>
      <c r="O893" s="46" t="n">
        <f aca="false">($C$37*M893^2+M893^3+M893*$C$38+$C$39)</f>
        <v>12037276.1173645</v>
      </c>
      <c r="P893" s="47" t="n">
        <f aca="false">IF(OR(AND(O892&lt;0,O894&gt;0),AND(O892&gt;0,O894&lt;0)),M893,101)</f>
        <v>101</v>
      </c>
    </row>
    <row r="894" customFormat="false" ht="12.75" hidden="false" customHeight="false" outlineLevel="0" collapsed="false">
      <c r="M894" s="45" t="n">
        <f aca="false">M893+0.1</f>
        <v>89.2999999999992</v>
      </c>
      <c r="N894" s="46" t="n">
        <f aca="false">ABS($C$37*M894^2+M894^3+M894*$C$38+$C$39)</f>
        <v>12072199.4626243</v>
      </c>
      <c r="O894" s="46" t="n">
        <f aca="false">($C$37*M894^2+M894^3+M894*$C$38+$C$39)</f>
        <v>12072199.4626243</v>
      </c>
      <c r="P894" s="47" t="n">
        <f aca="false">IF(OR(AND(O893&lt;0,O895&gt;0),AND(O893&gt;0,O895&lt;0)),M894,101)</f>
        <v>101</v>
      </c>
    </row>
    <row r="895" customFormat="false" ht="12.75" hidden="false" customHeight="false" outlineLevel="0" collapsed="false">
      <c r="M895" s="45" t="n">
        <f aca="false">M894+0.1</f>
        <v>89.3999999999992</v>
      </c>
      <c r="N895" s="46" t="n">
        <f aca="false">ABS($C$37*M895^2+M895^3+M895*$C$38+$C$39)</f>
        <v>12107162.1658841</v>
      </c>
      <c r="O895" s="46" t="n">
        <f aca="false">($C$37*M895^2+M895^3+M895*$C$38+$C$39)</f>
        <v>12107162.1658841</v>
      </c>
      <c r="P895" s="47" t="n">
        <f aca="false">IF(OR(AND(O894&lt;0,O896&gt;0),AND(O894&gt;0,O896&lt;0)),M895,101)</f>
        <v>101</v>
      </c>
    </row>
    <row r="896" customFormat="false" ht="12.75" hidden="false" customHeight="false" outlineLevel="0" collapsed="false">
      <c r="M896" s="45" t="n">
        <f aca="false">M895+0.1</f>
        <v>89.4999999999992</v>
      </c>
      <c r="N896" s="46" t="n">
        <f aca="false">ABS($C$37*M896^2+M896^3+M896*$C$38+$C$39)</f>
        <v>12142164.233144</v>
      </c>
      <c r="O896" s="46" t="n">
        <f aca="false">($C$37*M896^2+M896^3+M896*$C$38+$C$39)</f>
        <v>12142164.233144</v>
      </c>
      <c r="P896" s="47" t="n">
        <f aca="false">IF(OR(AND(O895&lt;0,O897&gt;0),AND(O895&gt;0,O897&lt;0)),M896,101)</f>
        <v>101</v>
      </c>
    </row>
    <row r="897" customFormat="false" ht="12.75" hidden="false" customHeight="false" outlineLevel="0" collapsed="false">
      <c r="M897" s="45" t="n">
        <f aca="false">M896+0.1</f>
        <v>89.5999999999992</v>
      </c>
      <c r="N897" s="46" t="n">
        <f aca="false">ABS($C$37*M897^2+M897^3+M897*$C$38+$C$39)</f>
        <v>12177205.6704038</v>
      </c>
      <c r="O897" s="46" t="n">
        <f aca="false">($C$37*M897^2+M897^3+M897*$C$38+$C$39)</f>
        <v>12177205.6704038</v>
      </c>
      <c r="P897" s="47" t="n">
        <f aca="false">IF(OR(AND(O896&lt;0,O898&gt;0),AND(O896&gt;0,O898&lt;0)),M897,101)</f>
        <v>101</v>
      </c>
    </row>
    <row r="898" customFormat="false" ht="12.75" hidden="false" customHeight="false" outlineLevel="0" collapsed="false">
      <c r="M898" s="45" t="n">
        <f aca="false">M897+0.1</f>
        <v>89.6999999999992</v>
      </c>
      <c r="N898" s="46" t="n">
        <f aca="false">ABS($C$37*M898^2+M898^3+M898*$C$38+$C$39)</f>
        <v>12212286.4836636</v>
      </c>
      <c r="O898" s="46" t="n">
        <f aca="false">($C$37*M898^2+M898^3+M898*$C$38+$C$39)</f>
        <v>12212286.4836636</v>
      </c>
      <c r="P898" s="47" t="n">
        <f aca="false">IF(OR(AND(O897&lt;0,O899&gt;0),AND(O897&gt;0,O899&lt;0)),M898,101)</f>
        <v>101</v>
      </c>
    </row>
    <row r="899" customFormat="false" ht="12.75" hidden="false" customHeight="false" outlineLevel="0" collapsed="false">
      <c r="M899" s="45" t="n">
        <f aca="false">M898+0.1</f>
        <v>89.7999999999992</v>
      </c>
      <c r="N899" s="46" t="n">
        <f aca="false">ABS($C$37*M899^2+M899^3+M899*$C$38+$C$39)</f>
        <v>12247406.6789235</v>
      </c>
      <c r="O899" s="46" t="n">
        <f aca="false">($C$37*M899^2+M899^3+M899*$C$38+$C$39)</f>
        <v>12247406.6789235</v>
      </c>
      <c r="P899" s="47" t="n">
        <f aca="false">IF(OR(AND(O898&lt;0,O900&gt;0),AND(O898&gt;0,O900&lt;0)),M899,101)</f>
        <v>101</v>
      </c>
    </row>
    <row r="900" customFormat="false" ht="12.75" hidden="false" customHeight="false" outlineLevel="0" collapsed="false">
      <c r="M900" s="45" t="n">
        <f aca="false">M899+0.1</f>
        <v>89.8999999999992</v>
      </c>
      <c r="N900" s="46" t="n">
        <f aca="false">ABS($C$37*M900^2+M900^3+M900*$C$38+$C$39)</f>
        <v>12282566.2621833</v>
      </c>
      <c r="O900" s="46" t="n">
        <f aca="false">($C$37*M900^2+M900^3+M900*$C$38+$C$39)</f>
        <v>12282566.2621833</v>
      </c>
      <c r="P900" s="47" t="n">
        <f aca="false">IF(OR(AND(O899&lt;0,O901&gt;0),AND(O899&gt;0,O901&lt;0)),M900,101)</f>
        <v>101</v>
      </c>
    </row>
    <row r="901" customFormat="false" ht="12.75" hidden="false" customHeight="false" outlineLevel="0" collapsed="false">
      <c r="M901" s="45" t="n">
        <f aca="false">M900+0.1</f>
        <v>89.9999999999992</v>
      </c>
      <c r="N901" s="46" t="n">
        <f aca="false">ABS($C$37*M901^2+M901^3+M901*$C$38+$C$39)</f>
        <v>12317765.2394432</v>
      </c>
      <c r="O901" s="46" t="n">
        <f aca="false">($C$37*M901^2+M901^3+M901*$C$38+$C$39)</f>
        <v>12317765.2394432</v>
      </c>
      <c r="P901" s="47" t="n">
        <f aca="false">IF(OR(AND(O900&lt;0,O902&gt;0),AND(O900&gt;0,O902&lt;0)),M901,101)</f>
        <v>101</v>
      </c>
    </row>
    <row r="902" customFormat="false" ht="12.75" hidden="false" customHeight="false" outlineLevel="0" collapsed="false">
      <c r="M902" s="45" t="n">
        <f aca="false">M901+0.1</f>
        <v>90.0999999999992</v>
      </c>
      <c r="N902" s="46" t="n">
        <f aca="false">ABS($C$37*M902^2+M902^3+M902*$C$38+$C$39)</f>
        <v>12353003.616703</v>
      </c>
      <c r="O902" s="46" t="n">
        <f aca="false">($C$37*M902^2+M902^3+M902*$C$38+$C$39)</f>
        <v>12353003.616703</v>
      </c>
      <c r="P902" s="47" t="n">
        <f aca="false">IF(OR(AND(O901&lt;0,O903&gt;0),AND(O901&gt;0,O903&lt;0)),M902,101)</f>
        <v>101</v>
      </c>
    </row>
    <row r="903" customFormat="false" ht="12.75" hidden="false" customHeight="false" outlineLevel="0" collapsed="false">
      <c r="M903" s="45" t="n">
        <f aca="false">M902+0.1</f>
        <v>90.1999999999992</v>
      </c>
      <c r="N903" s="46" t="n">
        <f aca="false">ABS($C$37*M903^2+M903^3+M903*$C$38+$C$39)</f>
        <v>12388281.3999628</v>
      </c>
      <c r="O903" s="46" t="n">
        <f aca="false">($C$37*M903^2+M903^3+M903*$C$38+$C$39)</f>
        <v>12388281.3999628</v>
      </c>
      <c r="P903" s="47" t="n">
        <f aca="false">IF(OR(AND(O902&lt;0,O904&gt;0),AND(O902&gt;0,O904&lt;0)),M903,101)</f>
        <v>101</v>
      </c>
    </row>
    <row r="904" customFormat="false" ht="12.75" hidden="false" customHeight="false" outlineLevel="0" collapsed="false">
      <c r="M904" s="45" t="n">
        <f aca="false">M903+0.1</f>
        <v>90.2999999999991</v>
      </c>
      <c r="N904" s="46" t="n">
        <f aca="false">ABS($C$37*M904^2+M904^3+M904*$C$38+$C$39)</f>
        <v>12423598.5952227</v>
      </c>
      <c r="O904" s="46" t="n">
        <f aca="false">($C$37*M904^2+M904^3+M904*$C$38+$C$39)</f>
        <v>12423598.5952227</v>
      </c>
      <c r="P904" s="47" t="n">
        <f aca="false">IF(OR(AND(O903&lt;0,O905&gt;0),AND(O903&gt;0,O905&lt;0)),M904,101)</f>
        <v>101</v>
      </c>
    </row>
    <row r="905" customFormat="false" ht="12.75" hidden="false" customHeight="false" outlineLevel="0" collapsed="false">
      <c r="M905" s="45" t="n">
        <f aca="false">M904+0.1</f>
        <v>90.3999999999991</v>
      </c>
      <c r="N905" s="46" t="n">
        <f aca="false">ABS($C$37*M905^2+M905^3+M905*$C$38+$C$39)</f>
        <v>12458955.2084825</v>
      </c>
      <c r="O905" s="46" t="n">
        <f aca="false">($C$37*M905^2+M905^3+M905*$C$38+$C$39)</f>
        <v>12458955.2084825</v>
      </c>
      <c r="P905" s="47" t="n">
        <f aca="false">IF(OR(AND(O904&lt;0,O906&gt;0),AND(O904&gt;0,O906&lt;0)),M905,101)</f>
        <v>101</v>
      </c>
    </row>
    <row r="906" customFormat="false" ht="12.75" hidden="false" customHeight="false" outlineLevel="0" collapsed="false">
      <c r="M906" s="45" t="n">
        <f aca="false">M905+0.1</f>
        <v>90.4999999999991</v>
      </c>
      <c r="N906" s="46" t="n">
        <f aca="false">ABS($C$37*M906^2+M906^3+M906*$C$38+$C$39)</f>
        <v>12494351.2457423</v>
      </c>
      <c r="O906" s="46" t="n">
        <f aca="false">($C$37*M906^2+M906^3+M906*$C$38+$C$39)</f>
        <v>12494351.2457423</v>
      </c>
      <c r="P906" s="47" t="n">
        <f aca="false">IF(OR(AND(O905&lt;0,O907&gt;0),AND(O905&gt;0,O907&lt;0)),M906,101)</f>
        <v>101</v>
      </c>
    </row>
    <row r="907" customFormat="false" ht="12.75" hidden="false" customHeight="false" outlineLevel="0" collapsed="false">
      <c r="M907" s="45" t="n">
        <f aca="false">M906+0.1</f>
        <v>90.5999999999991</v>
      </c>
      <c r="N907" s="46" t="n">
        <f aca="false">ABS($C$37*M907^2+M907^3+M907*$C$38+$C$39)</f>
        <v>12529786.7130022</v>
      </c>
      <c r="O907" s="46" t="n">
        <f aca="false">($C$37*M907^2+M907^3+M907*$C$38+$C$39)</f>
        <v>12529786.7130022</v>
      </c>
      <c r="P907" s="47" t="n">
        <f aca="false">IF(OR(AND(O906&lt;0,O908&gt;0),AND(O906&gt;0,O908&lt;0)),M907,101)</f>
        <v>101</v>
      </c>
    </row>
    <row r="908" customFormat="false" ht="12.75" hidden="false" customHeight="false" outlineLevel="0" collapsed="false">
      <c r="M908" s="45" t="n">
        <f aca="false">M907+0.1</f>
        <v>90.6999999999991</v>
      </c>
      <c r="N908" s="46" t="n">
        <f aca="false">ABS($C$37*M908^2+M908^3+M908*$C$38+$C$39)</f>
        <v>12565261.616262</v>
      </c>
      <c r="O908" s="46" t="n">
        <f aca="false">($C$37*M908^2+M908^3+M908*$C$38+$C$39)</f>
        <v>12565261.616262</v>
      </c>
      <c r="P908" s="47" t="n">
        <f aca="false">IF(OR(AND(O907&lt;0,O909&gt;0),AND(O907&gt;0,O909&lt;0)),M908,101)</f>
        <v>101</v>
      </c>
    </row>
    <row r="909" customFormat="false" ht="12.75" hidden="false" customHeight="false" outlineLevel="0" collapsed="false">
      <c r="M909" s="45" t="n">
        <f aca="false">M908+0.1</f>
        <v>90.7999999999991</v>
      </c>
      <c r="N909" s="46" t="n">
        <f aca="false">ABS($C$37*M909^2+M909^3+M909*$C$38+$C$39)</f>
        <v>12600775.9615219</v>
      </c>
      <c r="O909" s="46" t="n">
        <f aca="false">($C$37*M909^2+M909^3+M909*$C$38+$C$39)</f>
        <v>12600775.9615219</v>
      </c>
      <c r="P909" s="47" t="n">
        <f aca="false">IF(OR(AND(O908&lt;0,O910&gt;0),AND(O908&gt;0,O910&lt;0)),M909,101)</f>
        <v>101</v>
      </c>
    </row>
    <row r="910" customFormat="false" ht="12.75" hidden="false" customHeight="false" outlineLevel="0" collapsed="false">
      <c r="M910" s="45" t="n">
        <f aca="false">M909+0.1</f>
        <v>90.8999999999991</v>
      </c>
      <c r="N910" s="46" t="n">
        <f aca="false">ABS($C$37*M910^2+M910^3+M910*$C$38+$C$39)</f>
        <v>12636329.7547817</v>
      </c>
      <c r="O910" s="46" t="n">
        <f aca="false">($C$37*M910^2+M910^3+M910*$C$38+$C$39)</f>
        <v>12636329.7547817</v>
      </c>
      <c r="P910" s="47" t="n">
        <f aca="false">IF(OR(AND(O909&lt;0,O911&gt;0),AND(O909&gt;0,O911&lt;0)),M910,101)</f>
        <v>101</v>
      </c>
    </row>
    <row r="911" customFormat="false" ht="12.75" hidden="false" customHeight="false" outlineLevel="0" collapsed="false">
      <c r="M911" s="45" t="n">
        <f aca="false">M910+0.1</f>
        <v>90.9999999999991</v>
      </c>
      <c r="N911" s="46" t="n">
        <f aca="false">ABS($C$37*M911^2+M911^3+M911*$C$38+$C$39)</f>
        <v>12671923.0020415</v>
      </c>
      <c r="O911" s="46" t="n">
        <f aca="false">($C$37*M911^2+M911^3+M911*$C$38+$C$39)</f>
        <v>12671923.0020415</v>
      </c>
      <c r="P911" s="47" t="n">
        <f aca="false">IF(OR(AND(O910&lt;0,O912&gt;0),AND(O910&gt;0,O912&lt;0)),M911,101)</f>
        <v>101</v>
      </c>
    </row>
    <row r="912" customFormat="false" ht="12.75" hidden="false" customHeight="false" outlineLevel="0" collapsed="false">
      <c r="M912" s="45" t="n">
        <f aca="false">M911+0.1</f>
        <v>91.0999999999991</v>
      </c>
      <c r="N912" s="46" t="n">
        <f aca="false">ABS($C$37*M912^2+M912^3+M912*$C$38+$C$39)</f>
        <v>12707555.7093014</v>
      </c>
      <c r="O912" s="46" t="n">
        <f aca="false">($C$37*M912^2+M912^3+M912*$C$38+$C$39)</f>
        <v>12707555.7093014</v>
      </c>
      <c r="P912" s="47" t="n">
        <f aca="false">IF(OR(AND(O911&lt;0,O913&gt;0),AND(O911&gt;0,O913&lt;0)),M912,101)</f>
        <v>101</v>
      </c>
    </row>
    <row r="913" customFormat="false" ht="12.75" hidden="false" customHeight="false" outlineLevel="0" collapsed="false">
      <c r="M913" s="45" t="n">
        <f aca="false">M912+0.1</f>
        <v>91.1999999999991</v>
      </c>
      <c r="N913" s="46" t="n">
        <f aca="false">ABS($C$37*M913^2+M913^3+M913*$C$38+$C$39)</f>
        <v>12743227.8825612</v>
      </c>
      <c r="O913" s="46" t="n">
        <f aca="false">($C$37*M913^2+M913^3+M913*$C$38+$C$39)</f>
        <v>12743227.8825612</v>
      </c>
      <c r="P913" s="47" t="n">
        <f aca="false">IF(OR(AND(O912&lt;0,O914&gt;0),AND(O912&gt;0,O914&lt;0)),M913,101)</f>
        <v>101</v>
      </c>
    </row>
    <row r="914" customFormat="false" ht="12.75" hidden="false" customHeight="false" outlineLevel="0" collapsed="false">
      <c r="M914" s="45" t="n">
        <f aca="false">M913+0.1</f>
        <v>91.2999999999991</v>
      </c>
      <c r="N914" s="46" t="n">
        <f aca="false">ABS($C$37*M914^2+M914^3+M914*$C$38+$C$39)</f>
        <v>12778939.5278211</v>
      </c>
      <c r="O914" s="46" t="n">
        <f aca="false">($C$37*M914^2+M914^3+M914*$C$38+$C$39)</f>
        <v>12778939.5278211</v>
      </c>
      <c r="P914" s="47" t="n">
        <f aca="false">IF(OR(AND(O913&lt;0,O915&gt;0),AND(O913&gt;0,O915&lt;0)),M914,101)</f>
        <v>101</v>
      </c>
    </row>
    <row r="915" customFormat="false" ht="12.75" hidden="false" customHeight="false" outlineLevel="0" collapsed="false">
      <c r="M915" s="45" t="n">
        <f aca="false">M914+0.1</f>
        <v>91.3999999999991</v>
      </c>
      <c r="N915" s="46" t="n">
        <f aca="false">ABS($C$37*M915^2+M915^3+M915*$C$38+$C$39)</f>
        <v>12814690.6510809</v>
      </c>
      <c r="O915" s="46" t="n">
        <f aca="false">($C$37*M915^2+M915^3+M915*$C$38+$C$39)</f>
        <v>12814690.6510809</v>
      </c>
      <c r="P915" s="47" t="n">
        <f aca="false">IF(OR(AND(O914&lt;0,O916&gt;0),AND(O914&gt;0,O916&lt;0)),M915,101)</f>
        <v>101</v>
      </c>
    </row>
    <row r="916" customFormat="false" ht="12.75" hidden="false" customHeight="false" outlineLevel="0" collapsed="false">
      <c r="M916" s="45" t="n">
        <f aca="false">M915+0.1</f>
        <v>91.4999999999991</v>
      </c>
      <c r="N916" s="46" t="n">
        <f aca="false">ABS($C$37*M916^2+M916^3+M916*$C$38+$C$39)</f>
        <v>12850481.2583407</v>
      </c>
      <c r="O916" s="46" t="n">
        <f aca="false">($C$37*M916^2+M916^3+M916*$C$38+$C$39)</f>
        <v>12850481.2583407</v>
      </c>
      <c r="P916" s="47" t="n">
        <f aca="false">IF(OR(AND(O915&lt;0,O917&gt;0),AND(O915&gt;0,O917&lt;0)),M916,101)</f>
        <v>101</v>
      </c>
    </row>
    <row r="917" customFormat="false" ht="12.75" hidden="false" customHeight="false" outlineLevel="0" collapsed="false">
      <c r="M917" s="45" t="n">
        <f aca="false">M916+0.1</f>
        <v>91.5999999999991</v>
      </c>
      <c r="N917" s="46" t="n">
        <f aca="false">ABS($C$37*M917^2+M917^3+M917*$C$38+$C$39)</f>
        <v>12886311.3556006</v>
      </c>
      <c r="O917" s="46" t="n">
        <f aca="false">($C$37*M917^2+M917^3+M917*$C$38+$C$39)</f>
        <v>12886311.3556006</v>
      </c>
      <c r="P917" s="47" t="n">
        <f aca="false">IF(OR(AND(O916&lt;0,O918&gt;0),AND(O916&gt;0,O918&lt;0)),M917,101)</f>
        <v>101</v>
      </c>
    </row>
    <row r="918" customFormat="false" ht="12.75" hidden="false" customHeight="false" outlineLevel="0" collapsed="false">
      <c r="M918" s="45" t="n">
        <f aca="false">M917+0.1</f>
        <v>91.6999999999991</v>
      </c>
      <c r="N918" s="46" t="n">
        <f aca="false">ABS($C$37*M918^2+M918^3+M918*$C$38+$C$39)</f>
        <v>12922180.9488604</v>
      </c>
      <c r="O918" s="46" t="n">
        <f aca="false">($C$37*M918^2+M918^3+M918*$C$38+$C$39)</f>
        <v>12922180.9488604</v>
      </c>
      <c r="P918" s="47" t="n">
        <f aca="false">IF(OR(AND(O917&lt;0,O919&gt;0),AND(O917&gt;0,O919&lt;0)),M918,101)</f>
        <v>101</v>
      </c>
    </row>
    <row r="919" customFormat="false" ht="12.75" hidden="false" customHeight="false" outlineLevel="0" collapsed="false">
      <c r="M919" s="45" t="n">
        <f aca="false">M918+0.1</f>
        <v>91.7999999999991</v>
      </c>
      <c r="N919" s="46" t="n">
        <f aca="false">ABS($C$37*M919^2+M919^3+M919*$C$38+$C$39)</f>
        <v>12958090.0441202</v>
      </c>
      <c r="O919" s="46" t="n">
        <f aca="false">($C$37*M919^2+M919^3+M919*$C$38+$C$39)</f>
        <v>12958090.0441202</v>
      </c>
      <c r="P919" s="47" t="n">
        <f aca="false">IF(OR(AND(O918&lt;0,O920&gt;0),AND(O918&gt;0,O920&lt;0)),M919,101)</f>
        <v>101</v>
      </c>
    </row>
    <row r="920" customFormat="false" ht="12.75" hidden="false" customHeight="false" outlineLevel="0" collapsed="false">
      <c r="M920" s="45" t="n">
        <f aca="false">M919+0.1</f>
        <v>91.8999999999991</v>
      </c>
      <c r="N920" s="46" t="n">
        <f aca="false">ABS($C$37*M920^2+M920^3+M920*$C$38+$C$39)</f>
        <v>12994038.6473801</v>
      </c>
      <c r="O920" s="46" t="n">
        <f aca="false">($C$37*M920^2+M920^3+M920*$C$38+$C$39)</f>
        <v>12994038.6473801</v>
      </c>
      <c r="P920" s="47" t="n">
        <f aca="false">IF(OR(AND(O919&lt;0,O921&gt;0),AND(O919&gt;0,O921&lt;0)),M920,101)</f>
        <v>101</v>
      </c>
    </row>
    <row r="921" customFormat="false" ht="12.75" hidden="false" customHeight="false" outlineLevel="0" collapsed="false">
      <c r="M921" s="45" t="n">
        <f aca="false">M920+0.1</f>
        <v>91.9999999999991</v>
      </c>
      <c r="N921" s="46" t="n">
        <f aca="false">ABS($C$37*M921^2+M921^3+M921*$C$38+$C$39)</f>
        <v>13030026.7646399</v>
      </c>
      <c r="O921" s="46" t="n">
        <f aca="false">($C$37*M921^2+M921^3+M921*$C$38+$C$39)</f>
        <v>13030026.7646399</v>
      </c>
      <c r="P921" s="47" t="n">
        <f aca="false">IF(OR(AND(O920&lt;0,O922&gt;0),AND(O920&gt;0,O922&lt;0)),M921,101)</f>
        <v>101</v>
      </c>
    </row>
    <row r="922" customFormat="false" ht="12.75" hidden="false" customHeight="false" outlineLevel="0" collapsed="false">
      <c r="M922" s="45" t="n">
        <f aca="false">M921+0.1</f>
        <v>92.099999999999</v>
      </c>
      <c r="N922" s="46" t="n">
        <f aca="false">ABS($C$37*M922^2+M922^3+M922*$C$38+$C$39)</f>
        <v>13066054.4018998</v>
      </c>
      <c r="O922" s="46" t="n">
        <f aca="false">($C$37*M922^2+M922^3+M922*$C$38+$C$39)</f>
        <v>13066054.4018998</v>
      </c>
      <c r="P922" s="47" t="n">
        <f aca="false">IF(OR(AND(O921&lt;0,O923&gt;0),AND(O921&gt;0,O923&lt;0)),M922,101)</f>
        <v>101</v>
      </c>
    </row>
    <row r="923" customFormat="false" ht="12.75" hidden="false" customHeight="false" outlineLevel="0" collapsed="false">
      <c r="M923" s="45" t="n">
        <f aca="false">M922+0.1</f>
        <v>92.199999999999</v>
      </c>
      <c r="N923" s="46" t="n">
        <f aca="false">ABS($C$37*M923^2+M923^3+M923*$C$38+$C$39)</f>
        <v>13102121.5651596</v>
      </c>
      <c r="O923" s="46" t="n">
        <f aca="false">($C$37*M923^2+M923^3+M923*$C$38+$C$39)</f>
        <v>13102121.5651596</v>
      </c>
      <c r="P923" s="47" t="n">
        <f aca="false">IF(OR(AND(O922&lt;0,O924&gt;0),AND(O922&gt;0,O924&lt;0)),M923,101)</f>
        <v>101</v>
      </c>
    </row>
    <row r="924" customFormat="false" ht="12.75" hidden="false" customHeight="false" outlineLevel="0" collapsed="false">
      <c r="M924" s="45" t="n">
        <f aca="false">M923+0.1</f>
        <v>92.299999999999</v>
      </c>
      <c r="N924" s="46" t="n">
        <f aca="false">ABS($C$37*M924^2+M924^3+M924*$C$38+$C$39)</f>
        <v>13138228.2604194</v>
      </c>
      <c r="O924" s="46" t="n">
        <f aca="false">($C$37*M924^2+M924^3+M924*$C$38+$C$39)</f>
        <v>13138228.2604194</v>
      </c>
      <c r="P924" s="47" t="n">
        <f aca="false">IF(OR(AND(O923&lt;0,O925&gt;0),AND(O923&gt;0,O925&lt;0)),M924,101)</f>
        <v>101</v>
      </c>
    </row>
    <row r="925" customFormat="false" ht="12.75" hidden="false" customHeight="false" outlineLevel="0" collapsed="false">
      <c r="M925" s="45" t="n">
        <f aca="false">M924+0.1</f>
        <v>92.399999999999</v>
      </c>
      <c r="N925" s="46" t="n">
        <f aca="false">ABS($C$37*M925^2+M925^3+M925*$C$38+$C$39)</f>
        <v>13174374.4936793</v>
      </c>
      <c r="O925" s="46" t="n">
        <f aca="false">($C$37*M925^2+M925^3+M925*$C$38+$C$39)</f>
        <v>13174374.4936793</v>
      </c>
      <c r="P925" s="47" t="n">
        <f aca="false">IF(OR(AND(O924&lt;0,O926&gt;0),AND(O924&gt;0,O926&lt;0)),M925,101)</f>
        <v>101</v>
      </c>
    </row>
    <row r="926" customFormat="false" ht="12.75" hidden="false" customHeight="false" outlineLevel="0" collapsed="false">
      <c r="M926" s="45" t="n">
        <f aca="false">M925+0.1</f>
        <v>92.499999999999</v>
      </c>
      <c r="N926" s="46" t="n">
        <f aca="false">ABS($C$37*M926^2+M926^3+M926*$C$38+$C$39)</f>
        <v>13210560.2709391</v>
      </c>
      <c r="O926" s="46" t="n">
        <f aca="false">($C$37*M926^2+M926^3+M926*$C$38+$C$39)</f>
        <v>13210560.2709391</v>
      </c>
      <c r="P926" s="47" t="n">
        <f aca="false">IF(OR(AND(O925&lt;0,O927&gt;0),AND(O925&gt;0,O927&lt;0)),M926,101)</f>
        <v>101</v>
      </c>
    </row>
    <row r="927" customFormat="false" ht="12.75" hidden="false" customHeight="false" outlineLevel="0" collapsed="false">
      <c r="M927" s="45" t="n">
        <f aca="false">M926+0.1</f>
        <v>92.599999999999</v>
      </c>
      <c r="N927" s="46" t="n">
        <f aca="false">ABS($C$37*M927^2+M927^3+M927*$C$38+$C$39)</f>
        <v>13246785.5981989</v>
      </c>
      <c r="O927" s="46" t="n">
        <f aca="false">($C$37*M927^2+M927^3+M927*$C$38+$C$39)</f>
        <v>13246785.5981989</v>
      </c>
      <c r="P927" s="47" t="n">
        <f aca="false">IF(OR(AND(O926&lt;0,O928&gt;0),AND(O926&gt;0,O928&lt;0)),M927,101)</f>
        <v>101</v>
      </c>
    </row>
    <row r="928" customFormat="false" ht="12.75" hidden="false" customHeight="false" outlineLevel="0" collapsed="false">
      <c r="M928" s="45" t="n">
        <f aca="false">M927+0.1</f>
        <v>92.699999999999</v>
      </c>
      <c r="N928" s="46" t="n">
        <f aca="false">ABS($C$37*M928^2+M928^3+M928*$C$38+$C$39)</f>
        <v>13283050.4814588</v>
      </c>
      <c r="O928" s="46" t="n">
        <f aca="false">($C$37*M928^2+M928^3+M928*$C$38+$C$39)</f>
        <v>13283050.4814588</v>
      </c>
      <c r="P928" s="47" t="n">
        <f aca="false">IF(OR(AND(O927&lt;0,O929&gt;0),AND(O927&gt;0,O929&lt;0)),M928,101)</f>
        <v>101</v>
      </c>
    </row>
    <row r="929" customFormat="false" ht="12.75" hidden="false" customHeight="false" outlineLevel="0" collapsed="false">
      <c r="M929" s="45" t="n">
        <f aca="false">M928+0.1</f>
        <v>92.799999999999</v>
      </c>
      <c r="N929" s="46" t="n">
        <f aca="false">ABS($C$37*M929^2+M929^3+M929*$C$38+$C$39)</f>
        <v>13319354.9267186</v>
      </c>
      <c r="O929" s="46" t="n">
        <f aca="false">($C$37*M929^2+M929^3+M929*$C$38+$C$39)</f>
        <v>13319354.9267186</v>
      </c>
      <c r="P929" s="47" t="n">
        <f aca="false">IF(OR(AND(O928&lt;0,O930&gt;0),AND(O928&gt;0,O930&lt;0)),M929,101)</f>
        <v>101</v>
      </c>
    </row>
    <row r="930" customFormat="false" ht="12.75" hidden="false" customHeight="false" outlineLevel="0" collapsed="false">
      <c r="M930" s="45" t="n">
        <f aca="false">M929+0.1</f>
        <v>92.899999999999</v>
      </c>
      <c r="N930" s="46" t="n">
        <f aca="false">ABS($C$37*M930^2+M930^3+M930*$C$38+$C$39)</f>
        <v>13355698.9399785</v>
      </c>
      <c r="O930" s="46" t="n">
        <f aca="false">($C$37*M930^2+M930^3+M930*$C$38+$C$39)</f>
        <v>13355698.9399785</v>
      </c>
      <c r="P930" s="47" t="n">
        <f aca="false">IF(OR(AND(O929&lt;0,O931&gt;0),AND(O929&gt;0,O931&lt;0)),M930,101)</f>
        <v>101</v>
      </c>
    </row>
    <row r="931" customFormat="false" ht="12.75" hidden="false" customHeight="false" outlineLevel="0" collapsed="false">
      <c r="M931" s="45" t="n">
        <f aca="false">M930+0.1</f>
        <v>92.999999999999</v>
      </c>
      <c r="N931" s="46" t="n">
        <f aca="false">ABS($C$37*M931^2+M931^3+M931*$C$38+$C$39)</f>
        <v>13392082.5272383</v>
      </c>
      <c r="O931" s="46" t="n">
        <f aca="false">($C$37*M931^2+M931^3+M931*$C$38+$C$39)</f>
        <v>13392082.5272383</v>
      </c>
      <c r="P931" s="47" t="n">
        <f aca="false">IF(OR(AND(O930&lt;0,O932&gt;0),AND(O930&gt;0,O932&lt;0)),M931,101)</f>
        <v>101</v>
      </c>
    </row>
    <row r="932" customFormat="false" ht="12.75" hidden="false" customHeight="false" outlineLevel="0" collapsed="false">
      <c r="M932" s="45" t="n">
        <f aca="false">M931+0.1</f>
        <v>93.099999999999</v>
      </c>
      <c r="N932" s="46" t="n">
        <f aca="false">ABS($C$37*M932^2+M932^3+M932*$C$38+$C$39)</f>
        <v>13428505.6944981</v>
      </c>
      <c r="O932" s="46" t="n">
        <f aca="false">($C$37*M932^2+M932^3+M932*$C$38+$C$39)</f>
        <v>13428505.6944981</v>
      </c>
      <c r="P932" s="47" t="n">
        <f aca="false">IF(OR(AND(O931&lt;0,O933&gt;0),AND(O931&gt;0,O933&lt;0)),M932,101)</f>
        <v>101</v>
      </c>
    </row>
    <row r="933" customFormat="false" ht="12.75" hidden="false" customHeight="false" outlineLevel="0" collapsed="false">
      <c r="M933" s="45" t="n">
        <f aca="false">M932+0.1</f>
        <v>93.199999999999</v>
      </c>
      <c r="N933" s="46" t="n">
        <f aca="false">ABS($C$37*M933^2+M933^3+M933*$C$38+$C$39)</f>
        <v>13464968.447758</v>
      </c>
      <c r="O933" s="46" t="n">
        <f aca="false">($C$37*M933^2+M933^3+M933*$C$38+$C$39)</f>
        <v>13464968.447758</v>
      </c>
      <c r="P933" s="47" t="n">
        <f aca="false">IF(OR(AND(O932&lt;0,O934&gt;0),AND(O932&gt;0,O934&lt;0)),M933,101)</f>
        <v>101</v>
      </c>
    </row>
    <row r="934" customFormat="false" ht="12.75" hidden="false" customHeight="false" outlineLevel="0" collapsed="false">
      <c r="M934" s="45" t="n">
        <f aca="false">M933+0.1</f>
        <v>93.299999999999</v>
      </c>
      <c r="N934" s="46" t="n">
        <f aca="false">ABS($C$37*M934^2+M934^3+M934*$C$38+$C$39)</f>
        <v>13501470.7930178</v>
      </c>
      <c r="O934" s="46" t="n">
        <f aca="false">($C$37*M934^2+M934^3+M934*$C$38+$C$39)</f>
        <v>13501470.7930178</v>
      </c>
      <c r="P934" s="47" t="n">
        <f aca="false">IF(OR(AND(O933&lt;0,O935&gt;0),AND(O933&gt;0,O935&lt;0)),M934,101)</f>
        <v>101</v>
      </c>
    </row>
    <row r="935" customFormat="false" ht="12.75" hidden="false" customHeight="false" outlineLevel="0" collapsed="false">
      <c r="M935" s="45" t="n">
        <f aca="false">M934+0.1</f>
        <v>93.399999999999</v>
      </c>
      <c r="N935" s="46" t="n">
        <f aca="false">ABS($C$37*M935^2+M935^3+M935*$C$38+$C$39)</f>
        <v>13538012.7362776</v>
      </c>
      <c r="O935" s="46" t="n">
        <f aca="false">($C$37*M935^2+M935^3+M935*$C$38+$C$39)</f>
        <v>13538012.7362776</v>
      </c>
      <c r="P935" s="47" t="n">
        <f aca="false">IF(OR(AND(O934&lt;0,O936&gt;0),AND(O934&gt;0,O936&lt;0)),M935,101)</f>
        <v>101</v>
      </c>
    </row>
    <row r="936" customFormat="false" ht="12.75" hidden="false" customHeight="false" outlineLevel="0" collapsed="false">
      <c r="M936" s="45" t="n">
        <f aca="false">M935+0.1</f>
        <v>93.499999999999</v>
      </c>
      <c r="N936" s="46" t="n">
        <f aca="false">ABS($C$37*M936^2+M936^3+M936*$C$38+$C$39)</f>
        <v>13574594.2835375</v>
      </c>
      <c r="O936" s="46" t="n">
        <f aca="false">($C$37*M936^2+M936^3+M936*$C$38+$C$39)</f>
        <v>13574594.2835375</v>
      </c>
      <c r="P936" s="47" t="n">
        <f aca="false">IF(OR(AND(O935&lt;0,O937&gt;0),AND(O935&gt;0,O937&lt;0)),M936,101)</f>
        <v>101</v>
      </c>
    </row>
    <row r="937" customFormat="false" ht="12.75" hidden="false" customHeight="false" outlineLevel="0" collapsed="false">
      <c r="M937" s="45" t="n">
        <f aca="false">M936+0.1</f>
        <v>93.599999999999</v>
      </c>
      <c r="N937" s="46" t="n">
        <f aca="false">ABS($C$37*M937^2+M937^3+M937*$C$38+$C$39)</f>
        <v>13611215.4407973</v>
      </c>
      <c r="O937" s="46" t="n">
        <f aca="false">($C$37*M937^2+M937^3+M937*$C$38+$C$39)</f>
        <v>13611215.4407973</v>
      </c>
      <c r="P937" s="47" t="n">
        <f aca="false">IF(OR(AND(O936&lt;0,O938&gt;0),AND(O936&gt;0,O938&lt;0)),M937,101)</f>
        <v>101</v>
      </c>
    </row>
    <row r="938" customFormat="false" ht="12.75" hidden="false" customHeight="false" outlineLevel="0" collapsed="false">
      <c r="M938" s="45" t="n">
        <f aca="false">M937+0.1</f>
        <v>93.699999999999</v>
      </c>
      <c r="N938" s="46" t="n">
        <f aca="false">ABS($C$37*M938^2+M938^3+M938*$C$38+$C$39)</f>
        <v>13647876.2140572</v>
      </c>
      <c r="O938" s="46" t="n">
        <f aca="false">($C$37*M938^2+M938^3+M938*$C$38+$C$39)</f>
        <v>13647876.2140572</v>
      </c>
      <c r="P938" s="47" t="n">
        <f aca="false">IF(OR(AND(O937&lt;0,O939&gt;0),AND(O937&gt;0,O939&lt;0)),M938,101)</f>
        <v>101</v>
      </c>
    </row>
    <row r="939" customFormat="false" ht="12.75" hidden="false" customHeight="false" outlineLevel="0" collapsed="false">
      <c r="M939" s="45" t="n">
        <f aca="false">M938+0.1</f>
        <v>93.799999999999</v>
      </c>
      <c r="N939" s="46" t="n">
        <f aca="false">ABS($C$37*M939^2+M939^3+M939*$C$38+$C$39)</f>
        <v>13684576.609317</v>
      </c>
      <c r="O939" s="46" t="n">
        <f aca="false">($C$37*M939^2+M939^3+M939*$C$38+$C$39)</f>
        <v>13684576.609317</v>
      </c>
      <c r="P939" s="47" t="n">
        <f aca="false">IF(OR(AND(O938&lt;0,O940&gt;0),AND(O938&gt;0,O940&lt;0)),M939,101)</f>
        <v>101</v>
      </c>
    </row>
    <row r="940" customFormat="false" ht="12.75" hidden="false" customHeight="false" outlineLevel="0" collapsed="false">
      <c r="M940" s="45" t="n">
        <f aca="false">M939+0.1</f>
        <v>93.8999999999989</v>
      </c>
      <c r="N940" s="46" t="n">
        <f aca="false">ABS($C$37*M940^2+M940^3+M940*$C$38+$C$39)</f>
        <v>13721316.6325768</v>
      </c>
      <c r="O940" s="46" t="n">
        <f aca="false">($C$37*M940^2+M940^3+M940*$C$38+$C$39)</f>
        <v>13721316.6325768</v>
      </c>
      <c r="P940" s="47" t="n">
        <f aca="false">IF(OR(AND(O939&lt;0,O941&gt;0),AND(O939&gt;0,O941&lt;0)),M940,101)</f>
        <v>101</v>
      </c>
    </row>
    <row r="941" customFormat="false" ht="12.75" hidden="false" customHeight="false" outlineLevel="0" collapsed="false">
      <c r="M941" s="45" t="n">
        <f aca="false">M940+0.1</f>
        <v>93.9999999999989</v>
      </c>
      <c r="N941" s="46" t="n">
        <f aca="false">ABS($C$37*M941^2+M941^3+M941*$C$38+$C$39)</f>
        <v>13758096.2898367</v>
      </c>
      <c r="O941" s="46" t="n">
        <f aca="false">($C$37*M941^2+M941^3+M941*$C$38+$C$39)</f>
        <v>13758096.2898367</v>
      </c>
      <c r="P941" s="47" t="n">
        <f aca="false">IF(OR(AND(O940&lt;0,O942&gt;0),AND(O940&gt;0,O942&lt;0)),M941,101)</f>
        <v>101</v>
      </c>
    </row>
    <row r="942" customFormat="false" ht="12.75" hidden="false" customHeight="false" outlineLevel="0" collapsed="false">
      <c r="M942" s="45" t="n">
        <f aca="false">M941+0.1</f>
        <v>94.0999999999989</v>
      </c>
      <c r="N942" s="46" t="n">
        <f aca="false">ABS($C$37*M942^2+M942^3+M942*$C$38+$C$39)</f>
        <v>13794915.5870965</v>
      </c>
      <c r="O942" s="46" t="n">
        <f aca="false">($C$37*M942^2+M942^3+M942*$C$38+$C$39)</f>
        <v>13794915.5870965</v>
      </c>
      <c r="P942" s="47" t="n">
        <f aca="false">IF(OR(AND(O941&lt;0,O943&gt;0),AND(O941&gt;0,O943&lt;0)),M942,101)</f>
        <v>101</v>
      </c>
    </row>
    <row r="943" customFormat="false" ht="12.75" hidden="false" customHeight="false" outlineLevel="0" collapsed="false">
      <c r="M943" s="45" t="n">
        <f aca="false">M942+0.1</f>
        <v>94.1999999999989</v>
      </c>
      <c r="N943" s="46" t="n">
        <f aca="false">ABS($C$37*M943^2+M943^3+M943*$C$38+$C$39)</f>
        <v>13831774.5303563</v>
      </c>
      <c r="O943" s="46" t="n">
        <f aca="false">($C$37*M943^2+M943^3+M943*$C$38+$C$39)</f>
        <v>13831774.5303563</v>
      </c>
      <c r="P943" s="47" t="n">
        <f aca="false">IF(OR(AND(O942&lt;0,O944&gt;0),AND(O942&gt;0,O944&lt;0)),M943,101)</f>
        <v>101</v>
      </c>
    </row>
    <row r="944" customFormat="false" ht="12.75" hidden="false" customHeight="false" outlineLevel="0" collapsed="false">
      <c r="M944" s="45" t="n">
        <f aca="false">M943+0.1</f>
        <v>94.2999999999989</v>
      </c>
      <c r="N944" s="46" t="n">
        <f aca="false">ABS($C$37*M944^2+M944^3+M944*$C$38+$C$39)</f>
        <v>13868673.1256162</v>
      </c>
      <c r="O944" s="46" t="n">
        <f aca="false">($C$37*M944^2+M944^3+M944*$C$38+$C$39)</f>
        <v>13868673.1256162</v>
      </c>
      <c r="P944" s="47" t="n">
        <f aca="false">IF(OR(AND(O943&lt;0,O945&gt;0),AND(O943&gt;0,O945&lt;0)),M944,101)</f>
        <v>101</v>
      </c>
    </row>
    <row r="945" customFormat="false" ht="12.75" hidden="false" customHeight="false" outlineLevel="0" collapsed="false">
      <c r="M945" s="45" t="n">
        <f aca="false">M944+0.1</f>
        <v>94.3999999999989</v>
      </c>
      <c r="N945" s="46" t="n">
        <f aca="false">ABS($C$37*M945^2+M945^3+M945*$C$38+$C$39)</f>
        <v>13905611.378876</v>
      </c>
      <c r="O945" s="46" t="n">
        <f aca="false">($C$37*M945^2+M945^3+M945*$C$38+$C$39)</f>
        <v>13905611.378876</v>
      </c>
      <c r="P945" s="47" t="n">
        <f aca="false">IF(OR(AND(O944&lt;0,O946&gt;0),AND(O944&gt;0,O946&lt;0)),M945,101)</f>
        <v>101</v>
      </c>
    </row>
    <row r="946" customFormat="false" ht="12.75" hidden="false" customHeight="false" outlineLevel="0" collapsed="false">
      <c r="M946" s="45" t="n">
        <f aca="false">M945+0.1</f>
        <v>94.4999999999989</v>
      </c>
      <c r="N946" s="46" t="n">
        <f aca="false">ABS($C$37*M946^2+M946^3+M946*$C$38+$C$39)</f>
        <v>13942589.2961358</v>
      </c>
      <c r="O946" s="46" t="n">
        <f aca="false">($C$37*M946^2+M946^3+M946*$C$38+$C$39)</f>
        <v>13942589.2961358</v>
      </c>
      <c r="P946" s="47" t="n">
        <f aca="false">IF(OR(AND(O945&lt;0,O947&gt;0),AND(O945&gt;0,O947&lt;0)),M946,101)</f>
        <v>101</v>
      </c>
    </row>
    <row r="947" customFormat="false" ht="12.75" hidden="false" customHeight="false" outlineLevel="0" collapsed="false">
      <c r="M947" s="45" t="n">
        <f aca="false">M946+0.1</f>
        <v>94.5999999999989</v>
      </c>
      <c r="N947" s="46" t="n">
        <f aca="false">ABS($C$37*M947^2+M947^3+M947*$C$38+$C$39)</f>
        <v>13979606.8833957</v>
      </c>
      <c r="O947" s="46" t="n">
        <f aca="false">($C$37*M947^2+M947^3+M947*$C$38+$C$39)</f>
        <v>13979606.8833957</v>
      </c>
      <c r="P947" s="47" t="n">
        <f aca="false">IF(OR(AND(O946&lt;0,O948&gt;0),AND(O946&gt;0,O948&lt;0)),M947,101)</f>
        <v>101</v>
      </c>
    </row>
    <row r="948" customFormat="false" ht="12.75" hidden="false" customHeight="false" outlineLevel="0" collapsed="false">
      <c r="M948" s="45" t="n">
        <f aca="false">M947+0.1</f>
        <v>94.6999999999989</v>
      </c>
      <c r="N948" s="46" t="n">
        <f aca="false">ABS($C$37*M948^2+M948^3+M948*$C$38+$C$39)</f>
        <v>14016664.1466555</v>
      </c>
      <c r="O948" s="46" t="n">
        <f aca="false">($C$37*M948^2+M948^3+M948*$C$38+$C$39)</f>
        <v>14016664.1466555</v>
      </c>
      <c r="P948" s="47" t="n">
        <f aca="false">IF(OR(AND(O947&lt;0,O949&gt;0),AND(O947&gt;0,O949&lt;0)),M948,101)</f>
        <v>101</v>
      </c>
    </row>
    <row r="949" customFormat="false" ht="12.75" hidden="false" customHeight="false" outlineLevel="0" collapsed="false">
      <c r="M949" s="45" t="n">
        <f aca="false">M948+0.1</f>
        <v>94.7999999999989</v>
      </c>
      <c r="N949" s="46" t="n">
        <f aca="false">ABS($C$37*M949^2+M949^3+M949*$C$38+$C$39)</f>
        <v>14053761.0919154</v>
      </c>
      <c r="O949" s="46" t="n">
        <f aca="false">($C$37*M949^2+M949^3+M949*$C$38+$C$39)</f>
        <v>14053761.0919154</v>
      </c>
      <c r="P949" s="47" t="n">
        <f aca="false">IF(OR(AND(O948&lt;0,O950&gt;0),AND(O948&gt;0,O950&lt;0)),M949,101)</f>
        <v>101</v>
      </c>
    </row>
    <row r="950" customFormat="false" ht="12.75" hidden="false" customHeight="false" outlineLevel="0" collapsed="false">
      <c r="M950" s="45" t="n">
        <f aca="false">M949+0.1</f>
        <v>94.8999999999989</v>
      </c>
      <c r="N950" s="46" t="n">
        <f aca="false">ABS($C$37*M950^2+M950^3+M950*$C$38+$C$39)</f>
        <v>14090897.7251752</v>
      </c>
      <c r="O950" s="46" t="n">
        <f aca="false">($C$37*M950^2+M950^3+M950*$C$38+$C$39)</f>
        <v>14090897.7251752</v>
      </c>
      <c r="P950" s="47" t="n">
        <f aca="false">IF(OR(AND(O949&lt;0,O951&gt;0),AND(O949&gt;0,O951&lt;0)),M950,101)</f>
        <v>101</v>
      </c>
    </row>
    <row r="951" customFormat="false" ht="12.75" hidden="false" customHeight="false" outlineLevel="0" collapsed="false">
      <c r="M951" s="45" t="n">
        <f aca="false">M950+0.1</f>
        <v>94.9999999999989</v>
      </c>
      <c r="N951" s="46" t="n">
        <f aca="false">ABS($C$37*M951^2+M951^3+M951*$C$38+$C$39)</f>
        <v>14128074.052435</v>
      </c>
      <c r="O951" s="46" t="n">
        <f aca="false">($C$37*M951^2+M951^3+M951*$C$38+$C$39)</f>
        <v>14128074.052435</v>
      </c>
      <c r="P951" s="47" t="n">
        <f aca="false">IF(OR(AND(O950&lt;0,O952&gt;0),AND(O950&gt;0,O952&lt;0)),M951,101)</f>
        <v>101</v>
      </c>
    </row>
    <row r="952" customFormat="false" ht="12.75" hidden="false" customHeight="false" outlineLevel="0" collapsed="false">
      <c r="M952" s="45" t="n">
        <f aca="false">M951+0.1</f>
        <v>95.0999999999989</v>
      </c>
      <c r="N952" s="46" t="n">
        <f aca="false">ABS($C$37*M952^2+M952^3+M952*$C$38+$C$39)</f>
        <v>14165290.0796949</v>
      </c>
      <c r="O952" s="46" t="n">
        <f aca="false">($C$37*M952^2+M952^3+M952*$C$38+$C$39)</f>
        <v>14165290.0796949</v>
      </c>
      <c r="P952" s="47" t="n">
        <f aca="false">IF(OR(AND(O951&lt;0,O953&gt;0),AND(O951&gt;0,O953&lt;0)),M952,101)</f>
        <v>101</v>
      </c>
    </row>
    <row r="953" customFormat="false" ht="12.75" hidden="false" customHeight="false" outlineLevel="0" collapsed="false">
      <c r="M953" s="45" t="n">
        <f aca="false">M952+0.1</f>
        <v>95.1999999999989</v>
      </c>
      <c r="N953" s="46" t="n">
        <f aca="false">ABS($C$37*M953^2+M953^3+M953*$C$38+$C$39)</f>
        <v>14202545.8129547</v>
      </c>
      <c r="O953" s="46" t="n">
        <f aca="false">($C$37*M953^2+M953^3+M953*$C$38+$C$39)</f>
        <v>14202545.8129547</v>
      </c>
      <c r="P953" s="47" t="n">
        <f aca="false">IF(OR(AND(O952&lt;0,O954&gt;0),AND(O952&gt;0,O954&lt;0)),M953,101)</f>
        <v>101</v>
      </c>
    </row>
    <row r="954" customFormat="false" ht="12.75" hidden="false" customHeight="false" outlineLevel="0" collapsed="false">
      <c r="M954" s="45" t="n">
        <f aca="false">M953+0.1</f>
        <v>95.2999999999989</v>
      </c>
      <c r="N954" s="46" t="n">
        <f aca="false">ABS($C$37*M954^2+M954^3+M954*$C$38+$C$39)</f>
        <v>14239841.2582146</v>
      </c>
      <c r="O954" s="46" t="n">
        <f aca="false">($C$37*M954^2+M954^3+M954*$C$38+$C$39)</f>
        <v>14239841.2582146</v>
      </c>
      <c r="P954" s="47" t="n">
        <f aca="false">IF(OR(AND(O953&lt;0,O955&gt;0),AND(O953&gt;0,O955&lt;0)),M954,101)</f>
        <v>101</v>
      </c>
    </row>
    <row r="955" customFormat="false" ht="12.75" hidden="false" customHeight="false" outlineLevel="0" collapsed="false">
      <c r="M955" s="45" t="n">
        <f aca="false">M954+0.1</f>
        <v>95.3999999999989</v>
      </c>
      <c r="N955" s="46" t="n">
        <f aca="false">ABS($C$37*M955^2+M955^3+M955*$C$38+$C$39)</f>
        <v>14277176.4214744</v>
      </c>
      <c r="O955" s="46" t="n">
        <f aca="false">($C$37*M955^2+M955^3+M955*$C$38+$C$39)</f>
        <v>14277176.4214744</v>
      </c>
      <c r="P955" s="47" t="n">
        <f aca="false">IF(OR(AND(O954&lt;0,O956&gt;0),AND(O954&gt;0,O956&lt;0)),M955,101)</f>
        <v>101</v>
      </c>
    </row>
    <row r="956" customFormat="false" ht="12.75" hidden="false" customHeight="false" outlineLevel="0" collapsed="false">
      <c r="M956" s="45" t="n">
        <f aca="false">M955+0.1</f>
        <v>95.4999999999989</v>
      </c>
      <c r="N956" s="46" t="n">
        <f aca="false">ABS($C$37*M956^2+M956^3+M956*$C$38+$C$39)</f>
        <v>14314551.3087342</v>
      </c>
      <c r="O956" s="46" t="n">
        <f aca="false">($C$37*M956^2+M956^3+M956*$C$38+$C$39)</f>
        <v>14314551.3087342</v>
      </c>
      <c r="P956" s="47" t="n">
        <f aca="false">IF(OR(AND(O955&lt;0,O957&gt;0),AND(O955&gt;0,O957&lt;0)),M956,101)</f>
        <v>101</v>
      </c>
    </row>
    <row r="957" customFormat="false" ht="12.75" hidden="false" customHeight="false" outlineLevel="0" collapsed="false">
      <c r="M957" s="45" t="n">
        <f aca="false">M956+0.1</f>
        <v>95.5999999999988</v>
      </c>
      <c r="N957" s="46" t="n">
        <f aca="false">ABS($C$37*M957^2+M957^3+M957*$C$38+$C$39)</f>
        <v>14351965.9259941</v>
      </c>
      <c r="O957" s="46" t="n">
        <f aca="false">($C$37*M957^2+M957^3+M957*$C$38+$C$39)</f>
        <v>14351965.9259941</v>
      </c>
      <c r="P957" s="47" t="n">
        <f aca="false">IF(OR(AND(O956&lt;0,O958&gt;0),AND(O956&gt;0,O958&lt;0)),M957,101)</f>
        <v>101</v>
      </c>
    </row>
    <row r="958" customFormat="false" ht="12.75" hidden="false" customHeight="false" outlineLevel="0" collapsed="false">
      <c r="M958" s="45" t="n">
        <f aca="false">M957+0.1</f>
        <v>95.6999999999988</v>
      </c>
      <c r="N958" s="46" t="n">
        <f aca="false">ABS($C$37*M958^2+M958^3+M958*$C$38+$C$39)</f>
        <v>14389420.2792539</v>
      </c>
      <c r="O958" s="46" t="n">
        <f aca="false">($C$37*M958^2+M958^3+M958*$C$38+$C$39)</f>
        <v>14389420.2792539</v>
      </c>
      <c r="P958" s="47" t="n">
        <f aca="false">IF(OR(AND(O957&lt;0,O959&gt;0),AND(O957&gt;0,O959&lt;0)),M958,101)</f>
        <v>101</v>
      </c>
    </row>
    <row r="959" customFormat="false" ht="12.75" hidden="false" customHeight="false" outlineLevel="0" collapsed="false">
      <c r="M959" s="45" t="n">
        <f aca="false">M958+0.1</f>
        <v>95.7999999999988</v>
      </c>
      <c r="N959" s="46" t="n">
        <f aca="false">ABS($C$37*M959^2+M959^3+M959*$C$38+$C$39)</f>
        <v>14426914.3745137</v>
      </c>
      <c r="O959" s="46" t="n">
        <f aca="false">($C$37*M959^2+M959^3+M959*$C$38+$C$39)</f>
        <v>14426914.3745137</v>
      </c>
      <c r="P959" s="47" t="n">
        <f aca="false">IF(OR(AND(O958&lt;0,O960&gt;0),AND(O958&gt;0,O960&lt;0)),M959,101)</f>
        <v>101</v>
      </c>
    </row>
    <row r="960" customFormat="false" ht="12.75" hidden="false" customHeight="false" outlineLevel="0" collapsed="false">
      <c r="M960" s="45" t="n">
        <f aca="false">M959+0.1</f>
        <v>95.8999999999988</v>
      </c>
      <c r="N960" s="46" t="n">
        <f aca="false">ABS($C$37*M960^2+M960^3+M960*$C$38+$C$39)</f>
        <v>14464448.2177736</v>
      </c>
      <c r="O960" s="46" t="n">
        <f aca="false">($C$37*M960^2+M960^3+M960*$C$38+$C$39)</f>
        <v>14464448.2177736</v>
      </c>
      <c r="P960" s="47" t="n">
        <f aca="false">IF(OR(AND(O959&lt;0,O961&gt;0),AND(O959&gt;0,O961&lt;0)),M960,101)</f>
        <v>101</v>
      </c>
    </row>
    <row r="961" customFormat="false" ht="12.75" hidden="false" customHeight="false" outlineLevel="0" collapsed="false">
      <c r="M961" s="45" t="n">
        <f aca="false">M960+0.1</f>
        <v>95.9999999999988</v>
      </c>
      <c r="N961" s="46" t="n">
        <f aca="false">ABS($C$37*M961^2+M961^3+M961*$C$38+$C$39)</f>
        <v>14502021.8150334</v>
      </c>
      <c r="O961" s="46" t="n">
        <f aca="false">($C$37*M961^2+M961^3+M961*$C$38+$C$39)</f>
        <v>14502021.8150334</v>
      </c>
      <c r="P961" s="47" t="n">
        <f aca="false">IF(OR(AND(O960&lt;0,O962&gt;0),AND(O960&gt;0,O962&lt;0)),M961,101)</f>
        <v>101</v>
      </c>
    </row>
    <row r="962" customFormat="false" ht="12.75" hidden="false" customHeight="false" outlineLevel="0" collapsed="false">
      <c r="M962" s="45" t="n">
        <f aca="false">M961+0.1</f>
        <v>96.0999999999988</v>
      </c>
      <c r="N962" s="46" t="n">
        <f aca="false">ABS($C$37*M962^2+M962^3+M962*$C$38+$C$39)</f>
        <v>14539635.1722932</v>
      </c>
      <c r="O962" s="46" t="n">
        <f aca="false">($C$37*M962^2+M962^3+M962*$C$38+$C$39)</f>
        <v>14539635.1722932</v>
      </c>
      <c r="P962" s="47" t="n">
        <f aca="false">IF(OR(AND(O961&lt;0,O963&gt;0),AND(O961&gt;0,O963&lt;0)),M962,101)</f>
        <v>101</v>
      </c>
    </row>
    <row r="963" customFormat="false" ht="12.75" hidden="false" customHeight="false" outlineLevel="0" collapsed="false">
      <c r="M963" s="45" t="n">
        <f aca="false">M962+0.1</f>
        <v>96.1999999999988</v>
      </c>
      <c r="N963" s="46" t="n">
        <f aca="false">ABS($C$37*M963^2+M963^3+M963*$C$38+$C$39)</f>
        <v>14577288.2955531</v>
      </c>
      <c r="O963" s="46" t="n">
        <f aca="false">($C$37*M963^2+M963^3+M963*$C$38+$C$39)</f>
        <v>14577288.2955531</v>
      </c>
      <c r="P963" s="47" t="n">
        <f aca="false">IF(OR(AND(O962&lt;0,O964&gt;0),AND(O962&gt;0,O964&lt;0)),M963,101)</f>
        <v>101</v>
      </c>
    </row>
    <row r="964" customFormat="false" ht="12.75" hidden="false" customHeight="false" outlineLevel="0" collapsed="false">
      <c r="M964" s="45" t="n">
        <f aca="false">M963+0.1</f>
        <v>96.2999999999988</v>
      </c>
      <c r="N964" s="46" t="n">
        <f aca="false">ABS($C$37*M964^2+M964^3+M964*$C$38+$C$39)</f>
        <v>14614981.1908129</v>
      </c>
      <c r="O964" s="46" t="n">
        <f aca="false">($C$37*M964^2+M964^3+M964*$C$38+$C$39)</f>
        <v>14614981.1908129</v>
      </c>
      <c r="P964" s="47" t="n">
        <f aca="false">IF(OR(AND(O963&lt;0,O965&gt;0),AND(O963&gt;0,O965&lt;0)),M964,101)</f>
        <v>101</v>
      </c>
    </row>
    <row r="965" customFormat="false" ht="12.75" hidden="false" customHeight="false" outlineLevel="0" collapsed="false">
      <c r="M965" s="45" t="n">
        <f aca="false">M964+0.1</f>
        <v>96.3999999999988</v>
      </c>
      <c r="N965" s="46" t="n">
        <f aca="false">ABS($C$37*M965^2+M965^3+M965*$C$38+$C$39)</f>
        <v>14652713.8640728</v>
      </c>
      <c r="O965" s="46" t="n">
        <f aca="false">($C$37*M965^2+M965^3+M965*$C$38+$C$39)</f>
        <v>14652713.8640728</v>
      </c>
      <c r="P965" s="47" t="n">
        <f aca="false">IF(OR(AND(O964&lt;0,O966&gt;0),AND(O964&gt;0,O966&lt;0)),M965,101)</f>
        <v>101</v>
      </c>
    </row>
    <row r="966" customFormat="false" ht="12.75" hidden="false" customHeight="false" outlineLevel="0" collapsed="false">
      <c r="M966" s="45" t="n">
        <f aca="false">M965+0.1</f>
        <v>96.4999999999988</v>
      </c>
      <c r="N966" s="46" t="n">
        <f aca="false">ABS($C$37*M966^2+M966^3+M966*$C$38+$C$39)</f>
        <v>14690486.3213326</v>
      </c>
      <c r="O966" s="46" t="n">
        <f aca="false">($C$37*M966^2+M966^3+M966*$C$38+$C$39)</f>
        <v>14690486.3213326</v>
      </c>
      <c r="P966" s="47" t="n">
        <f aca="false">IF(OR(AND(O965&lt;0,O967&gt;0),AND(O965&gt;0,O967&lt;0)),M966,101)</f>
        <v>101</v>
      </c>
    </row>
    <row r="967" customFormat="false" ht="12.75" hidden="false" customHeight="false" outlineLevel="0" collapsed="false">
      <c r="M967" s="45" t="n">
        <f aca="false">M966+0.1</f>
        <v>96.5999999999988</v>
      </c>
      <c r="N967" s="46" t="n">
        <f aca="false">ABS($C$37*M967^2+M967^3+M967*$C$38+$C$39)</f>
        <v>14728298.5685924</v>
      </c>
      <c r="O967" s="46" t="n">
        <f aca="false">($C$37*M967^2+M967^3+M967*$C$38+$C$39)</f>
        <v>14728298.5685924</v>
      </c>
      <c r="P967" s="47" t="n">
        <f aca="false">IF(OR(AND(O966&lt;0,O968&gt;0),AND(O966&gt;0,O968&lt;0)),M967,101)</f>
        <v>101</v>
      </c>
    </row>
    <row r="968" customFormat="false" ht="12.75" hidden="false" customHeight="false" outlineLevel="0" collapsed="false">
      <c r="M968" s="45" t="n">
        <f aca="false">M967+0.1</f>
        <v>96.6999999999988</v>
      </c>
      <c r="N968" s="46" t="n">
        <f aca="false">ABS($C$37*M968^2+M968^3+M968*$C$38+$C$39)</f>
        <v>14766150.6118523</v>
      </c>
      <c r="O968" s="46" t="n">
        <f aca="false">($C$37*M968^2+M968^3+M968*$C$38+$C$39)</f>
        <v>14766150.6118523</v>
      </c>
      <c r="P968" s="47" t="n">
        <f aca="false">IF(OR(AND(O967&lt;0,O969&gt;0),AND(O967&gt;0,O969&lt;0)),M968,101)</f>
        <v>101</v>
      </c>
    </row>
    <row r="969" customFormat="false" ht="12.75" hidden="false" customHeight="false" outlineLevel="0" collapsed="false">
      <c r="M969" s="45" t="n">
        <f aca="false">M968+0.1</f>
        <v>96.7999999999988</v>
      </c>
      <c r="N969" s="46" t="n">
        <f aca="false">ABS($C$37*M969^2+M969^3+M969*$C$38+$C$39)</f>
        <v>14804042.4571121</v>
      </c>
      <c r="O969" s="46" t="n">
        <f aca="false">($C$37*M969^2+M969^3+M969*$C$38+$C$39)</f>
        <v>14804042.4571121</v>
      </c>
      <c r="P969" s="47" t="n">
        <f aca="false">IF(OR(AND(O968&lt;0,O970&gt;0),AND(O968&gt;0,O970&lt;0)),M969,101)</f>
        <v>101</v>
      </c>
    </row>
    <row r="970" customFormat="false" ht="12.75" hidden="false" customHeight="false" outlineLevel="0" collapsed="false">
      <c r="M970" s="45" t="n">
        <f aca="false">M969+0.1</f>
        <v>96.8999999999988</v>
      </c>
      <c r="N970" s="46" t="n">
        <f aca="false">ABS($C$37*M970^2+M970^3+M970*$C$38+$C$39)</f>
        <v>14841974.110372</v>
      </c>
      <c r="O970" s="46" t="n">
        <f aca="false">($C$37*M970^2+M970^3+M970*$C$38+$C$39)</f>
        <v>14841974.110372</v>
      </c>
      <c r="P970" s="47" t="n">
        <f aca="false">IF(OR(AND(O969&lt;0,O971&gt;0),AND(O969&gt;0,O971&lt;0)),M970,101)</f>
        <v>101</v>
      </c>
    </row>
    <row r="971" customFormat="false" ht="12.75" hidden="false" customHeight="false" outlineLevel="0" collapsed="false">
      <c r="M971" s="45" t="n">
        <f aca="false">M970+0.1</f>
        <v>96.9999999999988</v>
      </c>
      <c r="N971" s="46" t="n">
        <f aca="false">ABS($C$37*M971^2+M971^3+M971*$C$38+$C$39)</f>
        <v>14879945.5776318</v>
      </c>
      <c r="O971" s="46" t="n">
        <f aca="false">($C$37*M971^2+M971^3+M971*$C$38+$C$39)</f>
        <v>14879945.5776318</v>
      </c>
      <c r="P971" s="47" t="n">
        <f aca="false">IF(OR(AND(O970&lt;0,O972&gt;0),AND(O970&gt;0,O972&lt;0)),M971,101)</f>
        <v>101</v>
      </c>
    </row>
    <row r="972" customFormat="false" ht="12.75" hidden="false" customHeight="false" outlineLevel="0" collapsed="false">
      <c r="M972" s="45" t="n">
        <f aca="false">M971+0.1</f>
        <v>97.0999999999988</v>
      </c>
      <c r="N972" s="46" t="n">
        <f aca="false">ABS($C$37*M972^2+M972^3+M972*$C$38+$C$39)</f>
        <v>14917956.8648916</v>
      </c>
      <c r="O972" s="46" t="n">
        <f aca="false">($C$37*M972^2+M972^3+M972*$C$38+$C$39)</f>
        <v>14917956.8648916</v>
      </c>
      <c r="P972" s="47" t="n">
        <f aca="false">IF(OR(AND(O971&lt;0,O973&gt;0),AND(O971&gt;0,O973&lt;0)),M972,101)</f>
        <v>101</v>
      </c>
    </row>
    <row r="973" customFormat="false" ht="12.75" hidden="false" customHeight="false" outlineLevel="0" collapsed="false">
      <c r="M973" s="45" t="n">
        <f aca="false">M972+0.1</f>
        <v>97.1999999999988</v>
      </c>
      <c r="N973" s="46" t="n">
        <f aca="false">ABS($C$37*M973^2+M973^3+M973*$C$38+$C$39)</f>
        <v>14956007.9781515</v>
      </c>
      <c r="O973" s="46" t="n">
        <f aca="false">($C$37*M973^2+M973^3+M973*$C$38+$C$39)</f>
        <v>14956007.9781515</v>
      </c>
      <c r="P973" s="47" t="n">
        <f aca="false">IF(OR(AND(O972&lt;0,O974&gt;0),AND(O972&gt;0,O974&lt;0)),M973,101)</f>
        <v>101</v>
      </c>
    </row>
    <row r="974" customFormat="false" ht="12.75" hidden="false" customHeight="false" outlineLevel="0" collapsed="false">
      <c r="M974" s="45" t="n">
        <f aca="false">M973+0.1</f>
        <v>97.2999999999988</v>
      </c>
      <c r="N974" s="46" t="n">
        <f aca="false">ABS($C$37*M974^2+M974^3+M974*$C$38+$C$39)</f>
        <v>14994098.9234113</v>
      </c>
      <c r="O974" s="46" t="n">
        <f aca="false">($C$37*M974^2+M974^3+M974*$C$38+$C$39)</f>
        <v>14994098.9234113</v>
      </c>
      <c r="P974" s="47" t="n">
        <f aca="false">IF(OR(AND(O973&lt;0,O975&gt;0),AND(O973&gt;0,O975&lt;0)),M974,101)</f>
        <v>101</v>
      </c>
    </row>
    <row r="975" customFormat="false" ht="12.75" hidden="false" customHeight="false" outlineLevel="0" collapsed="false">
      <c r="M975" s="45" t="n">
        <f aca="false">M974+0.1</f>
        <v>97.3999999999987</v>
      </c>
      <c r="N975" s="46" t="n">
        <f aca="false">ABS($C$37*M975^2+M975^3+M975*$C$38+$C$39)</f>
        <v>15032229.7066711</v>
      </c>
      <c r="O975" s="46" t="n">
        <f aca="false">($C$37*M975^2+M975^3+M975*$C$38+$C$39)</f>
        <v>15032229.7066711</v>
      </c>
      <c r="P975" s="47" t="n">
        <f aca="false">IF(OR(AND(O974&lt;0,O976&gt;0),AND(O974&gt;0,O976&lt;0)),M975,101)</f>
        <v>101</v>
      </c>
    </row>
    <row r="976" customFormat="false" ht="12.75" hidden="false" customHeight="false" outlineLevel="0" collapsed="false">
      <c r="M976" s="45" t="n">
        <f aca="false">M975+0.1</f>
        <v>97.4999999999987</v>
      </c>
      <c r="N976" s="46" t="n">
        <f aca="false">ABS($C$37*M976^2+M976^3+M976*$C$38+$C$39)</f>
        <v>15070400.333931</v>
      </c>
      <c r="O976" s="46" t="n">
        <f aca="false">($C$37*M976^2+M976^3+M976*$C$38+$C$39)</f>
        <v>15070400.333931</v>
      </c>
      <c r="P976" s="47" t="n">
        <f aca="false">IF(OR(AND(O975&lt;0,O977&gt;0),AND(O975&gt;0,O977&lt;0)),M976,101)</f>
        <v>101</v>
      </c>
    </row>
    <row r="977" customFormat="false" ht="12.75" hidden="false" customHeight="false" outlineLevel="0" collapsed="false">
      <c r="M977" s="45" t="n">
        <f aca="false">M976+0.1</f>
        <v>97.5999999999987</v>
      </c>
      <c r="N977" s="46" t="n">
        <f aca="false">ABS($C$37*M977^2+M977^3+M977*$C$38+$C$39)</f>
        <v>15108610.8111908</v>
      </c>
      <c r="O977" s="46" t="n">
        <f aca="false">($C$37*M977^2+M977^3+M977*$C$38+$C$39)</f>
        <v>15108610.8111908</v>
      </c>
      <c r="P977" s="47" t="n">
        <f aca="false">IF(OR(AND(O976&lt;0,O978&gt;0),AND(O976&gt;0,O978&lt;0)),M977,101)</f>
        <v>101</v>
      </c>
    </row>
    <row r="978" customFormat="false" ht="12.75" hidden="false" customHeight="false" outlineLevel="0" collapsed="false">
      <c r="M978" s="45" t="n">
        <f aca="false">M977+0.1</f>
        <v>97.6999999999987</v>
      </c>
      <c r="N978" s="46" t="n">
        <f aca="false">ABS($C$37*M978^2+M978^3+M978*$C$38+$C$39)</f>
        <v>15146861.1444506</v>
      </c>
      <c r="O978" s="46" t="n">
        <f aca="false">($C$37*M978^2+M978^3+M978*$C$38+$C$39)</f>
        <v>15146861.1444506</v>
      </c>
      <c r="P978" s="47" t="n">
        <f aca="false">IF(OR(AND(O977&lt;0,O979&gt;0),AND(O977&gt;0,O979&lt;0)),M978,101)</f>
        <v>101</v>
      </c>
    </row>
    <row r="979" customFormat="false" ht="12.75" hidden="false" customHeight="false" outlineLevel="0" collapsed="false">
      <c r="M979" s="45" t="n">
        <f aca="false">M978+0.1</f>
        <v>97.7999999999987</v>
      </c>
      <c r="N979" s="46" t="n">
        <f aca="false">ABS($C$37*M979^2+M979^3+M979*$C$38+$C$39)</f>
        <v>15185151.3397105</v>
      </c>
      <c r="O979" s="46" t="n">
        <f aca="false">($C$37*M979^2+M979^3+M979*$C$38+$C$39)</f>
        <v>15185151.3397105</v>
      </c>
      <c r="P979" s="47" t="n">
        <f aca="false">IF(OR(AND(O978&lt;0,O980&gt;0),AND(O978&gt;0,O980&lt;0)),M979,101)</f>
        <v>101</v>
      </c>
    </row>
    <row r="980" customFormat="false" ht="12.75" hidden="false" customHeight="false" outlineLevel="0" collapsed="false">
      <c r="M980" s="45" t="n">
        <f aca="false">M979+0.1</f>
        <v>97.8999999999987</v>
      </c>
      <c r="N980" s="46" t="n">
        <f aca="false">ABS($C$37*M980^2+M980^3+M980*$C$38+$C$39)</f>
        <v>15223481.4029703</v>
      </c>
      <c r="O980" s="46" t="n">
        <f aca="false">($C$37*M980^2+M980^3+M980*$C$38+$C$39)</f>
        <v>15223481.4029703</v>
      </c>
      <c r="P980" s="47" t="n">
        <f aca="false">IF(OR(AND(O979&lt;0,O981&gt;0),AND(O979&gt;0,O981&lt;0)),M980,101)</f>
        <v>101</v>
      </c>
    </row>
    <row r="981" customFormat="false" ht="12.75" hidden="false" customHeight="false" outlineLevel="0" collapsed="false">
      <c r="M981" s="45" t="n">
        <f aca="false">M980+0.1</f>
        <v>97.9999999999987</v>
      </c>
      <c r="N981" s="46" t="n">
        <f aca="false">ABS($C$37*M981^2+M981^3+M981*$C$38+$C$39)</f>
        <v>15261851.3402302</v>
      </c>
      <c r="O981" s="46" t="n">
        <f aca="false">($C$37*M981^2+M981^3+M981*$C$38+$C$39)</f>
        <v>15261851.3402302</v>
      </c>
      <c r="P981" s="47" t="n">
        <f aca="false">IF(OR(AND(O980&lt;0,O982&gt;0),AND(O980&gt;0,O982&lt;0)),M981,101)</f>
        <v>101</v>
      </c>
    </row>
    <row r="982" customFormat="false" ht="12.75" hidden="false" customHeight="false" outlineLevel="0" collapsed="false">
      <c r="M982" s="45" t="n">
        <f aca="false">M981+0.1</f>
        <v>98.0999999999987</v>
      </c>
      <c r="N982" s="46" t="n">
        <f aca="false">ABS($C$37*M982^2+M982^3+M982*$C$38+$C$39)</f>
        <v>15300261.15749</v>
      </c>
      <c r="O982" s="46" t="n">
        <f aca="false">($C$37*M982^2+M982^3+M982*$C$38+$C$39)</f>
        <v>15300261.15749</v>
      </c>
      <c r="P982" s="47" t="n">
        <f aca="false">IF(OR(AND(O981&lt;0,O983&gt;0),AND(O981&gt;0,O983&lt;0)),M982,101)</f>
        <v>101</v>
      </c>
    </row>
    <row r="983" customFormat="false" ht="12.75" hidden="false" customHeight="false" outlineLevel="0" collapsed="false">
      <c r="M983" s="45" t="n">
        <f aca="false">M982+0.1</f>
        <v>98.1999999999987</v>
      </c>
      <c r="N983" s="46" t="n">
        <f aca="false">ABS($C$37*M983^2+M983^3+M983*$C$38+$C$39)</f>
        <v>15338710.8607498</v>
      </c>
      <c r="O983" s="46" t="n">
        <f aca="false">($C$37*M983^2+M983^3+M983*$C$38+$C$39)</f>
        <v>15338710.8607498</v>
      </c>
      <c r="P983" s="47" t="n">
        <f aca="false">IF(OR(AND(O982&lt;0,O984&gt;0),AND(O982&gt;0,O984&lt;0)),M983,101)</f>
        <v>101</v>
      </c>
    </row>
    <row r="984" customFormat="false" ht="12.75" hidden="false" customHeight="false" outlineLevel="0" collapsed="false">
      <c r="M984" s="45" t="n">
        <f aca="false">M983+0.1</f>
        <v>98.2999999999987</v>
      </c>
      <c r="N984" s="46" t="n">
        <f aca="false">ABS($C$37*M984^2+M984^3+M984*$C$38+$C$39)</f>
        <v>15377200.4560097</v>
      </c>
      <c r="O984" s="46" t="n">
        <f aca="false">($C$37*M984^2+M984^3+M984*$C$38+$C$39)</f>
        <v>15377200.4560097</v>
      </c>
      <c r="P984" s="47" t="n">
        <f aca="false">IF(OR(AND(O983&lt;0,O985&gt;0),AND(O983&gt;0,O985&lt;0)),M984,101)</f>
        <v>101</v>
      </c>
    </row>
    <row r="985" customFormat="false" ht="12.75" hidden="false" customHeight="false" outlineLevel="0" collapsed="false">
      <c r="M985" s="45" t="n">
        <f aca="false">M984+0.1</f>
        <v>98.3999999999987</v>
      </c>
      <c r="N985" s="46" t="n">
        <f aca="false">ABS($C$37*M985^2+M985^3+M985*$C$38+$C$39)</f>
        <v>15415729.9492695</v>
      </c>
      <c r="O985" s="46" t="n">
        <f aca="false">($C$37*M985^2+M985^3+M985*$C$38+$C$39)</f>
        <v>15415729.9492695</v>
      </c>
      <c r="P985" s="47" t="n">
        <f aca="false">IF(OR(AND(O984&lt;0,O986&gt;0),AND(O984&gt;0,O986&lt;0)),M985,101)</f>
        <v>101</v>
      </c>
    </row>
    <row r="986" customFormat="false" ht="12.75" hidden="false" customHeight="false" outlineLevel="0" collapsed="false">
      <c r="M986" s="45" t="n">
        <f aca="false">M985+0.1</f>
        <v>98.4999999999987</v>
      </c>
      <c r="N986" s="46" t="n">
        <f aca="false">ABS($C$37*M986^2+M986^3+M986*$C$38+$C$39)</f>
        <v>15454299.3465293</v>
      </c>
      <c r="O986" s="46" t="n">
        <f aca="false">($C$37*M986^2+M986^3+M986*$C$38+$C$39)</f>
        <v>15454299.3465293</v>
      </c>
      <c r="P986" s="47" t="n">
        <f aca="false">IF(OR(AND(O985&lt;0,O987&gt;0),AND(O985&gt;0,O987&lt;0)),M986,101)</f>
        <v>101</v>
      </c>
    </row>
    <row r="987" customFormat="false" ht="12.75" hidden="false" customHeight="false" outlineLevel="0" collapsed="false">
      <c r="M987" s="45" t="n">
        <f aca="false">M986+0.1</f>
        <v>98.5999999999987</v>
      </c>
      <c r="N987" s="46" t="n">
        <f aca="false">ABS($C$37*M987^2+M987^3+M987*$C$38+$C$39)</f>
        <v>15492908.6537892</v>
      </c>
      <c r="O987" s="46" t="n">
        <f aca="false">($C$37*M987^2+M987^3+M987*$C$38+$C$39)</f>
        <v>15492908.6537892</v>
      </c>
      <c r="P987" s="47" t="n">
        <f aca="false">IF(OR(AND(O986&lt;0,O988&gt;0),AND(O986&gt;0,O988&lt;0)),M987,101)</f>
        <v>101</v>
      </c>
    </row>
    <row r="988" customFormat="false" ht="12.75" hidden="false" customHeight="false" outlineLevel="0" collapsed="false">
      <c r="M988" s="45" t="n">
        <f aca="false">M987+0.1</f>
        <v>98.6999999999987</v>
      </c>
      <c r="N988" s="46" t="n">
        <f aca="false">ABS($C$37*M988^2+M988^3+M988*$C$38+$C$39)</f>
        <v>15531557.877049</v>
      </c>
      <c r="O988" s="46" t="n">
        <f aca="false">($C$37*M988^2+M988^3+M988*$C$38+$C$39)</f>
        <v>15531557.877049</v>
      </c>
      <c r="P988" s="47" t="n">
        <f aca="false">IF(OR(AND(O987&lt;0,O989&gt;0),AND(O987&gt;0,O989&lt;0)),M988,101)</f>
        <v>101</v>
      </c>
    </row>
    <row r="989" customFormat="false" ht="12.75" hidden="false" customHeight="false" outlineLevel="0" collapsed="false">
      <c r="M989" s="45" t="n">
        <f aca="false">M988+0.1</f>
        <v>98.7999999999987</v>
      </c>
      <c r="N989" s="46" t="n">
        <f aca="false">ABS($C$37*M989^2+M989^3+M989*$C$38+$C$39)</f>
        <v>15570247.0223089</v>
      </c>
      <c r="O989" s="46" t="n">
        <f aca="false">($C$37*M989^2+M989^3+M989*$C$38+$C$39)</f>
        <v>15570247.0223089</v>
      </c>
      <c r="P989" s="47" t="n">
        <f aca="false">IF(OR(AND(O988&lt;0,O990&gt;0),AND(O988&gt;0,O990&lt;0)),M989,101)</f>
        <v>101</v>
      </c>
    </row>
    <row r="990" customFormat="false" ht="12.75" hidden="false" customHeight="false" outlineLevel="0" collapsed="false">
      <c r="M990" s="45" t="n">
        <f aca="false">M989+0.1</f>
        <v>98.8999999999987</v>
      </c>
      <c r="N990" s="46" t="n">
        <f aca="false">ABS($C$37*M990^2+M990^3+M990*$C$38+$C$39)</f>
        <v>15608976.0955687</v>
      </c>
      <c r="O990" s="46" t="n">
        <f aca="false">($C$37*M990^2+M990^3+M990*$C$38+$C$39)</f>
        <v>15608976.0955687</v>
      </c>
      <c r="P990" s="47" t="n">
        <f aca="false">IF(OR(AND(O989&lt;0,O991&gt;0),AND(O989&gt;0,O991&lt;0)),M990,101)</f>
        <v>101</v>
      </c>
    </row>
    <row r="991" customFormat="false" ht="12.75" hidden="false" customHeight="false" outlineLevel="0" collapsed="false">
      <c r="M991" s="45" t="n">
        <f aca="false">M990+0.1</f>
        <v>98.9999999999987</v>
      </c>
      <c r="N991" s="46" t="n">
        <f aca="false">ABS($C$37*M991^2+M991^3+M991*$C$38+$C$39)</f>
        <v>15647745.1028285</v>
      </c>
      <c r="O991" s="46" t="n">
        <f aca="false">($C$37*M991^2+M991^3+M991*$C$38+$C$39)</f>
        <v>15647745.1028285</v>
      </c>
      <c r="P991" s="47" t="n">
        <f aca="false">IF(OR(AND(O990&lt;0,O992&gt;0),AND(O990&gt;0,O992&lt;0)),M991,101)</f>
        <v>101</v>
      </c>
    </row>
    <row r="992" customFormat="false" ht="12.75" hidden="false" customHeight="false" outlineLevel="0" collapsed="false">
      <c r="M992" s="45" t="n">
        <f aca="false">M991+0.1</f>
        <v>99.0999999999986</v>
      </c>
      <c r="N992" s="46" t="n">
        <f aca="false">ABS($C$37*M992^2+M992^3+M992*$C$38+$C$39)</f>
        <v>15686554.0500884</v>
      </c>
      <c r="O992" s="46" t="n">
        <f aca="false">($C$37*M992^2+M992^3+M992*$C$38+$C$39)</f>
        <v>15686554.0500884</v>
      </c>
      <c r="P992" s="47" t="n">
        <f aca="false">IF(OR(AND(O991&lt;0,O993&gt;0),AND(O991&gt;0,O993&lt;0)),M992,101)</f>
        <v>101</v>
      </c>
    </row>
    <row r="993" customFormat="false" ht="12.75" hidden="false" customHeight="false" outlineLevel="0" collapsed="false">
      <c r="M993" s="45" t="n">
        <f aca="false">M992+0.1</f>
        <v>99.1999999999986</v>
      </c>
      <c r="N993" s="46" t="n">
        <f aca="false">ABS($C$37*M993^2+M993^3+M993*$C$38+$C$39)</f>
        <v>15725402.9433482</v>
      </c>
      <c r="O993" s="46" t="n">
        <f aca="false">($C$37*M993^2+M993^3+M993*$C$38+$C$39)</f>
        <v>15725402.9433482</v>
      </c>
      <c r="P993" s="47" t="n">
        <f aca="false">IF(OR(AND(O992&lt;0,O994&gt;0),AND(O992&gt;0,O994&lt;0)),M993,101)</f>
        <v>101</v>
      </c>
    </row>
    <row r="994" customFormat="false" ht="12.75" hidden="false" customHeight="false" outlineLevel="0" collapsed="false">
      <c r="M994" s="45" t="n">
        <f aca="false">M993+0.1</f>
        <v>99.2999999999986</v>
      </c>
      <c r="N994" s="46" t="n">
        <f aca="false">ABS($C$37*M994^2+M994^3+M994*$C$38+$C$39)</f>
        <v>15764291.788608</v>
      </c>
      <c r="O994" s="46" t="n">
        <f aca="false">($C$37*M994^2+M994^3+M994*$C$38+$C$39)</f>
        <v>15764291.788608</v>
      </c>
      <c r="P994" s="47" t="n">
        <f aca="false">IF(OR(AND(O993&lt;0,O995&gt;0),AND(O993&gt;0,O995&lt;0)),M994,101)</f>
        <v>101</v>
      </c>
    </row>
    <row r="995" customFormat="false" ht="12.75" hidden="false" customHeight="false" outlineLevel="0" collapsed="false">
      <c r="M995" s="45" t="n">
        <f aca="false">M994+0.1</f>
        <v>99.3999999999986</v>
      </c>
      <c r="N995" s="46" t="n">
        <f aca="false">ABS($C$37*M995^2+M995^3+M995*$C$38+$C$39)</f>
        <v>15803220.5918679</v>
      </c>
      <c r="O995" s="46" t="n">
        <f aca="false">($C$37*M995^2+M995^3+M995*$C$38+$C$39)</f>
        <v>15803220.5918679</v>
      </c>
      <c r="P995" s="47" t="n">
        <f aca="false">IF(OR(AND(O994&lt;0,O996&gt;0),AND(O994&gt;0,O996&lt;0)),M995,101)</f>
        <v>101</v>
      </c>
    </row>
    <row r="996" customFormat="false" ht="12.75" hidden="false" customHeight="false" outlineLevel="0" collapsed="false">
      <c r="M996" s="45" t="n">
        <f aca="false">M995+0.1</f>
        <v>99.4999999999986</v>
      </c>
      <c r="N996" s="46" t="n">
        <f aca="false">ABS($C$37*M996^2+M996^3+M996*$C$38+$C$39)</f>
        <v>15842189.3591277</v>
      </c>
      <c r="O996" s="46" t="n">
        <f aca="false">($C$37*M996^2+M996^3+M996*$C$38+$C$39)</f>
        <v>15842189.3591277</v>
      </c>
      <c r="P996" s="47" t="n">
        <f aca="false">IF(OR(AND(O995&lt;0,O997&gt;0),AND(O995&gt;0,O997&lt;0)),M996,101)</f>
        <v>101</v>
      </c>
    </row>
    <row r="997" customFormat="false" ht="12.75" hidden="false" customHeight="false" outlineLevel="0" collapsed="false">
      <c r="M997" s="45" t="n">
        <f aca="false">M996+0.1</f>
        <v>99.5999999999986</v>
      </c>
      <c r="N997" s="46" t="n">
        <f aca="false">ABS($C$37*M997^2+M997^3+M997*$C$38+$C$39)</f>
        <v>15881198.0963876</v>
      </c>
      <c r="O997" s="46" t="n">
        <f aca="false">($C$37*M997^2+M997^3+M997*$C$38+$C$39)</f>
        <v>15881198.0963876</v>
      </c>
      <c r="P997" s="47" t="n">
        <f aca="false">IF(OR(AND(O996&lt;0,O998&gt;0),AND(O996&gt;0,O998&lt;0)),M997,101)</f>
        <v>101</v>
      </c>
    </row>
    <row r="998" customFormat="false" ht="12.75" hidden="false" customHeight="false" outlineLevel="0" collapsed="false">
      <c r="M998" s="45" t="n">
        <f aca="false">M997+0.1</f>
        <v>99.6999999999986</v>
      </c>
      <c r="N998" s="46" t="n">
        <f aca="false">ABS($C$37*M998^2+M998^3+M998*$C$38+$C$39)</f>
        <v>15920246.8096474</v>
      </c>
      <c r="O998" s="46" t="n">
        <f aca="false">($C$37*M998^2+M998^3+M998*$C$38+$C$39)</f>
        <v>15920246.8096474</v>
      </c>
      <c r="P998" s="47" t="n">
        <f aca="false">IF(OR(AND(O997&lt;0,O999&gt;0),AND(O997&gt;0,O999&lt;0)),M998,101)</f>
        <v>101</v>
      </c>
    </row>
    <row r="999" customFormat="false" ht="12.75" hidden="false" customHeight="false" outlineLevel="0" collapsed="false">
      <c r="M999" s="45" t="n">
        <f aca="false">M998+0.1</f>
        <v>99.7999999999986</v>
      </c>
      <c r="N999" s="46" t="n">
        <f aca="false">ABS($C$37*M999^2+M999^3+M999*$C$38+$C$39)</f>
        <v>15959335.5049072</v>
      </c>
      <c r="O999" s="46" t="n">
        <f aca="false">($C$37*M999^2+M999^3+M999*$C$38+$C$39)</f>
        <v>15959335.5049072</v>
      </c>
      <c r="P999" s="47" t="n">
        <f aca="false">IF(OR(AND(O998&lt;0,O1000&gt;0),AND(O998&gt;0,O1000&lt;0)),M999,101)</f>
        <v>101</v>
      </c>
    </row>
    <row r="1000" customFormat="false" ht="12.75" hidden="false" customHeight="false" outlineLevel="0" collapsed="false">
      <c r="M1000" s="45" t="n">
        <f aca="false">M999+0.1</f>
        <v>99.8999999999986</v>
      </c>
      <c r="N1000" s="46" t="n">
        <f aca="false">ABS($C$37*M1000^2+M1000^3+M1000*$C$38+$C$39)</f>
        <v>15998464.1881671</v>
      </c>
      <c r="O1000" s="46" t="n">
        <f aca="false">($C$37*M1000^2+M1000^3+M1000*$C$38+$C$39)</f>
        <v>15998464.1881671</v>
      </c>
      <c r="P1000" s="47" t="n">
        <f aca="false">IF(OR(AND(O999&lt;0,O1001&gt;0),AND(O999&gt;0,O1001&lt;0)),M1000,101)</f>
        <v>101</v>
      </c>
    </row>
    <row r="1001" customFormat="false" ht="12.75" hidden="false" customHeight="false" outlineLevel="0" collapsed="false">
      <c r="M1001" s="45" t="n">
        <f aca="false">M1000+0.1</f>
        <v>99.9999999999986</v>
      </c>
      <c r="N1001" s="46" t="n">
        <f aca="false">ABS($C$37*M1001^2+M1001^3+M1001*$C$38+$C$39)</f>
        <v>16037632.8654269</v>
      </c>
      <c r="O1001" s="46" t="n">
        <f aca="false">($C$37*M1001^2+M1001^3+M1001*$C$38+$C$39)</f>
        <v>16037632.8654269</v>
      </c>
    </row>
    <row r="1002" customFormat="false" ht="12.75" hidden="false" customHeight="false" outlineLevel="0" collapsed="false">
      <c r="M1002" s="58" t="s">
        <v>144</v>
      </c>
      <c r="N1002" s="59" t="n">
        <f aca="false">MINA(N1:N1001)</f>
        <v>4450.68994112592</v>
      </c>
      <c r="O1002" s="46" t="e">
        <f aca="false">($C$37*M1002^2+M1002^3+M1002*$C$38+$C$39)</f>
        <v>#VALUE!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21:29:37Z</dcterms:created>
  <dc:creator>omran</dc:creator>
  <dc:description/>
  <dc:language>en-US</dc:language>
  <cp:lastModifiedBy>Administrator</cp:lastModifiedBy>
  <cp:lastPrinted>2003-01-06T21:19:01Z</cp:lastPrinted>
  <dcterms:modified xsi:type="dcterms:W3CDTF">2006-04-07T18:48:16Z</dcterms:modified>
  <cp:revision>0</cp:revision>
  <dc:subject/>
  <dc:title/>
</cp:coreProperties>
</file>